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" sheetId="1" state="visible" r:id="rId2"/>
    <sheet name="u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0">
  <si>
    <t xml:space="preserve">standard</t>
  </si>
  <si>
    <t xml:space="preserve">exp</t>
  </si>
  <si>
    <t xml:space="preserve">RNG</t>
  </si>
  <si>
    <t xml:space="preserve">SST</t>
  </si>
  <si>
    <t xml:space="preserve">nonlinear</t>
  </si>
  <si>
    <t xml:space="preserve">LS</t>
  </si>
  <si>
    <t xml:space="preserve">SA</t>
  </si>
  <si>
    <t xml:space="preserve">y/H</t>
  </si>
  <si>
    <t xml:space="preserve">U/Ub</t>
  </si>
  <si>
    <t xml:space="preserve">uu/Ub^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/H=17</a:t>
            </a:r>
          </a:p>
        </c:rich>
      </c:tx>
      <c:layout>
        <c:manualLayout>
          <c:xMode val="edge"/>
          <c:yMode val="edge"/>
          <c:x val="0.428646345460505"/>
          <c:y val="0.0322897242123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42510652245"/>
          <c:y val="0.128177446265581"/>
          <c:w val="0.646083251392986"/>
          <c:h val="0.8036117381489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!$G$3:$G$29</c:f>
              <c:numCache>
                <c:formatCode>General</c:formatCode>
                <c:ptCount val="27"/>
                <c:pt idx="0">
                  <c:v>-0.0775</c:v>
                </c:pt>
                <c:pt idx="1">
                  <c:v>-0.0638</c:v>
                </c:pt>
                <c:pt idx="2">
                  <c:v>-0.0433</c:v>
                </c:pt>
                <c:pt idx="3">
                  <c:v>-0.0148</c:v>
                </c:pt>
                <c:pt idx="4">
                  <c:v>0.0148</c:v>
                </c:pt>
                <c:pt idx="5">
                  <c:v>0.0479</c:v>
                </c:pt>
                <c:pt idx="6">
                  <c:v>0.0901</c:v>
                </c:pt>
                <c:pt idx="7">
                  <c:v>0.128</c:v>
                </c:pt>
                <c:pt idx="8">
                  <c:v>0.172</c:v>
                </c:pt>
                <c:pt idx="9">
                  <c:v>0.217</c:v>
                </c:pt>
                <c:pt idx="10">
                  <c:v>0.27</c:v>
                </c:pt>
                <c:pt idx="11">
                  <c:v>0.325</c:v>
                </c:pt>
                <c:pt idx="12">
                  <c:v>0.372</c:v>
                </c:pt>
                <c:pt idx="13">
                  <c:v>0.429</c:v>
                </c:pt>
                <c:pt idx="14">
                  <c:v>0.482</c:v>
                </c:pt>
                <c:pt idx="15">
                  <c:v>0.524</c:v>
                </c:pt>
                <c:pt idx="16">
                  <c:v>0.552</c:v>
                </c:pt>
                <c:pt idx="17">
                  <c:v>0.553</c:v>
                </c:pt>
                <c:pt idx="18">
                  <c:v>0.532</c:v>
                </c:pt>
                <c:pt idx="19">
                  <c:v>0.494</c:v>
                </c:pt>
                <c:pt idx="20">
                  <c:v>0.356</c:v>
                </c:pt>
                <c:pt idx="21">
                  <c:v>0.293</c:v>
                </c:pt>
                <c:pt idx="22">
                  <c:v>0.223</c:v>
                </c:pt>
                <c:pt idx="23">
                  <c:v>0.17</c:v>
                </c:pt>
                <c:pt idx="24">
                  <c:v>0.129</c:v>
                </c:pt>
                <c:pt idx="25">
                  <c:v>0.0946</c:v>
                </c:pt>
                <c:pt idx="26">
                  <c:v>0.0844</c:v>
                </c:pt>
              </c:numCache>
            </c:numRef>
          </c:xVal>
          <c:yVal>
            <c:numRef>
              <c:f>U!$F$3:$F$29</c:f>
              <c:numCache>
                <c:formatCode>General</c:formatCode>
                <c:ptCount val="27"/>
                <c:pt idx="0">
                  <c:v>0.9</c:v>
                </c:pt>
                <c:pt idx="1">
                  <c:v>1.06</c:v>
                </c:pt>
                <c:pt idx="2">
                  <c:v>1.23</c:v>
                </c:pt>
                <c:pt idx="3">
                  <c:v>1.39</c:v>
                </c:pt>
                <c:pt idx="4">
                  <c:v>1.56</c:v>
                </c:pt>
                <c:pt idx="5">
                  <c:v>1.72</c:v>
                </c:pt>
                <c:pt idx="6">
                  <c:v>1.89</c:v>
                </c:pt>
                <c:pt idx="7">
                  <c:v>2.05</c:v>
                </c:pt>
                <c:pt idx="8">
                  <c:v>2.22</c:v>
                </c:pt>
                <c:pt idx="9">
                  <c:v>2.38</c:v>
                </c:pt>
                <c:pt idx="10">
                  <c:v>2.55</c:v>
                </c:pt>
                <c:pt idx="11">
                  <c:v>2.71</c:v>
                </c:pt>
                <c:pt idx="12">
                  <c:v>2.92</c:v>
                </c:pt>
                <c:pt idx="13">
                  <c:v>3.09</c:v>
                </c:pt>
                <c:pt idx="14">
                  <c:v>3.26</c:v>
                </c:pt>
                <c:pt idx="15">
                  <c:v>3.43</c:v>
                </c:pt>
                <c:pt idx="16">
                  <c:v>3.59</c:v>
                </c:pt>
                <c:pt idx="17">
                  <c:v>3.76</c:v>
                </c:pt>
                <c:pt idx="18">
                  <c:v>3.93</c:v>
                </c:pt>
                <c:pt idx="19">
                  <c:v>4.1</c:v>
                </c:pt>
                <c:pt idx="20">
                  <c:v>4.475</c:v>
                </c:pt>
                <c:pt idx="21">
                  <c:v>4.6</c:v>
                </c:pt>
                <c:pt idx="22">
                  <c:v>4.656</c:v>
                </c:pt>
                <c:pt idx="23">
                  <c:v>4.681</c:v>
                </c:pt>
                <c:pt idx="24">
                  <c:v>4.692</c:v>
                </c:pt>
                <c:pt idx="25">
                  <c:v>4.697</c:v>
                </c:pt>
                <c:pt idx="26">
                  <c:v>4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ndard"</c:f>
              <c:strCache>
                <c:ptCount val="1"/>
                <c:pt idx="0">
                  <c:v>standar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!$D$3:$D$98</c:f>
              <c:numCache>
                <c:formatCode>General</c:formatCode>
                <c:ptCount val="96"/>
                <c:pt idx="0">
                  <c:v>0.0242499</c:v>
                </c:pt>
                <c:pt idx="1">
                  <c:v>0.050004</c:v>
                </c:pt>
                <c:pt idx="2">
                  <c:v>0.0584625</c:v>
                </c:pt>
                <c:pt idx="3">
                  <c:v>0.063287</c:v>
                </c:pt>
                <c:pt idx="4">
                  <c:v>0.0668455</c:v>
                </c:pt>
                <c:pt idx="5">
                  <c:v>0.0698005</c:v>
                </c:pt>
                <c:pt idx="6">
                  <c:v>0.072421</c:v>
                </c:pt>
                <c:pt idx="7">
                  <c:v>0.0748435</c:v>
                </c:pt>
                <c:pt idx="8">
                  <c:v>0.077149</c:v>
                </c:pt>
                <c:pt idx="9">
                  <c:v>0.0793895</c:v>
                </c:pt>
                <c:pt idx="10">
                  <c:v>0.0816035</c:v>
                </c:pt>
                <c:pt idx="11">
                  <c:v>0.0838195</c:v>
                </c:pt>
                <c:pt idx="12">
                  <c:v>0.086061</c:v>
                </c:pt>
                <c:pt idx="13">
                  <c:v>0.088349</c:v>
                </c:pt>
                <c:pt idx="14">
                  <c:v>0.0907015</c:v>
                </c:pt>
                <c:pt idx="15">
                  <c:v>0.093136</c:v>
                </c:pt>
                <c:pt idx="16">
                  <c:v>0.09567</c:v>
                </c:pt>
                <c:pt idx="17">
                  <c:v>0.09832</c:v>
                </c:pt>
                <c:pt idx="18">
                  <c:v>0.101104</c:v>
                </c:pt>
                <c:pt idx="19">
                  <c:v>0.10404</c:v>
                </c:pt>
                <c:pt idx="20">
                  <c:v>0.1071475</c:v>
                </c:pt>
                <c:pt idx="21">
                  <c:v>0.110447</c:v>
                </c:pt>
                <c:pt idx="22">
                  <c:v>0.11396</c:v>
                </c:pt>
                <c:pt idx="23">
                  <c:v>0.11771</c:v>
                </c:pt>
                <c:pt idx="24">
                  <c:v>0.1217225</c:v>
                </c:pt>
                <c:pt idx="25">
                  <c:v>0.126025</c:v>
                </c:pt>
                <c:pt idx="26">
                  <c:v>0.1306475</c:v>
                </c:pt>
                <c:pt idx="27">
                  <c:v>0.135621</c:v>
                </c:pt>
                <c:pt idx="28">
                  <c:v>0.1409805</c:v>
                </c:pt>
                <c:pt idx="29">
                  <c:v>0.146763</c:v>
                </c:pt>
                <c:pt idx="30">
                  <c:v>0.153007</c:v>
                </c:pt>
                <c:pt idx="31">
                  <c:v>0.1597555</c:v>
                </c:pt>
                <c:pt idx="32">
                  <c:v>0.1670535</c:v>
                </c:pt>
                <c:pt idx="33">
                  <c:v>0.1749465</c:v>
                </c:pt>
                <c:pt idx="34">
                  <c:v>0.183484</c:v>
                </c:pt>
                <c:pt idx="35">
                  <c:v>0.1927135</c:v>
                </c:pt>
                <c:pt idx="36">
                  <c:v>0.202684</c:v>
                </c:pt>
                <c:pt idx="37">
                  <c:v>0.213441</c:v>
                </c:pt>
                <c:pt idx="38">
                  <c:v>0.2250225</c:v>
                </c:pt>
                <c:pt idx="39">
                  <c:v>0.237458</c:v>
                </c:pt>
                <c:pt idx="40">
                  <c:v>0.2507575</c:v>
                </c:pt>
                <c:pt idx="41">
                  <c:v>0.264899</c:v>
                </c:pt>
                <c:pt idx="42">
                  <c:v>0.27981</c:v>
                </c:pt>
                <c:pt idx="43">
                  <c:v>0.295348</c:v>
                </c:pt>
                <c:pt idx="44">
                  <c:v>0.311268</c:v>
                </c:pt>
                <c:pt idx="45">
                  <c:v>0.3271745</c:v>
                </c:pt>
                <c:pt idx="46">
                  <c:v>0.3424625</c:v>
                </c:pt>
                <c:pt idx="47">
                  <c:v>0.356193</c:v>
                </c:pt>
                <c:pt idx="48">
                  <c:v>0.3670325</c:v>
                </c:pt>
                <c:pt idx="49">
                  <c:v>0.3738745</c:v>
                </c:pt>
                <c:pt idx="50">
                  <c:v>0.3765015</c:v>
                </c:pt>
                <c:pt idx="51">
                  <c:v>0.3753285</c:v>
                </c:pt>
                <c:pt idx="52">
                  <c:v>0.371002</c:v>
                </c:pt>
                <c:pt idx="53">
                  <c:v>0.3642295</c:v>
                </c:pt>
                <c:pt idx="54">
                  <c:v>0.3556925</c:v>
                </c:pt>
                <c:pt idx="55">
                  <c:v>0.345991</c:v>
                </c:pt>
                <c:pt idx="56">
                  <c:v>0.335614</c:v>
                </c:pt>
                <c:pt idx="57">
                  <c:v>0.3249395</c:v>
                </c:pt>
                <c:pt idx="58">
                  <c:v>0.314244</c:v>
                </c:pt>
                <c:pt idx="59">
                  <c:v>0.303722</c:v>
                </c:pt>
                <c:pt idx="60">
                  <c:v>0.293506</c:v>
                </c:pt>
                <c:pt idx="61">
                  <c:v>0.2836805</c:v>
                </c:pt>
                <c:pt idx="62">
                  <c:v>0.274295</c:v>
                </c:pt>
                <c:pt idx="63">
                  <c:v>0.265374</c:v>
                </c:pt>
                <c:pt idx="64">
                  <c:v>0.256925</c:v>
                </c:pt>
                <c:pt idx="65">
                  <c:v>0.2489425</c:v>
                </c:pt>
                <c:pt idx="66">
                  <c:v>0.2414125</c:v>
                </c:pt>
                <c:pt idx="67">
                  <c:v>0.234315</c:v>
                </c:pt>
                <c:pt idx="68">
                  <c:v>0.227628</c:v>
                </c:pt>
                <c:pt idx="69">
                  <c:v>0.221326</c:v>
                </c:pt>
                <c:pt idx="70">
                  <c:v>0.215382</c:v>
                </c:pt>
                <c:pt idx="71">
                  <c:v>0.2097695</c:v>
                </c:pt>
                <c:pt idx="72">
                  <c:v>0.204463</c:v>
                </c:pt>
                <c:pt idx="73">
                  <c:v>0.1994355</c:v>
                </c:pt>
                <c:pt idx="74">
                  <c:v>0.1946625</c:v>
                </c:pt>
                <c:pt idx="75">
                  <c:v>0.190118</c:v>
                </c:pt>
                <c:pt idx="76">
                  <c:v>0.185779</c:v>
                </c:pt>
                <c:pt idx="77">
                  <c:v>0.181622</c:v>
                </c:pt>
                <c:pt idx="78">
                  <c:v>0.1776235</c:v>
                </c:pt>
                <c:pt idx="79">
                  <c:v>0.1737605</c:v>
                </c:pt>
                <c:pt idx="80">
                  <c:v>0.17001</c:v>
                </c:pt>
                <c:pt idx="81">
                  <c:v>0.166349</c:v>
                </c:pt>
                <c:pt idx="82">
                  <c:v>0.1627525</c:v>
                </c:pt>
                <c:pt idx="83">
                  <c:v>0.1591935</c:v>
                </c:pt>
                <c:pt idx="84">
                  <c:v>0.1556415</c:v>
                </c:pt>
                <c:pt idx="85">
                  <c:v>0.1520625</c:v>
                </c:pt>
                <c:pt idx="86">
                  <c:v>0.148414</c:v>
                </c:pt>
                <c:pt idx="87">
                  <c:v>0.1446425</c:v>
                </c:pt>
                <c:pt idx="88">
                  <c:v>0.140676</c:v>
                </c:pt>
                <c:pt idx="89">
                  <c:v>0.1364115</c:v>
                </c:pt>
                <c:pt idx="90">
                  <c:v>0.1316915</c:v>
                </c:pt>
                <c:pt idx="91">
                  <c:v>0.1262505</c:v>
                </c:pt>
                <c:pt idx="92">
                  <c:v>0.119582</c:v>
                </c:pt>
                <c:pt idx="93">
                  <c:v>0.1104945</c:v>
                </c:pt>
                <c:pt idx="94">
                  <c:v>0.094818</c:v>
                </c:pt>
                <c:pt idx="95">
                  <c:v>0.0463191</c:v>
                </c:pt>
              </c:numCache>
            </c:numRef>
          </c:xVal>
          <c:yVal>
            <c:numRef>
              <c:f>U!$B$3:$B$98</c:f>
              <c:numCache>
                <c:formatCode>General</c:formatCode>
                <c:ptCount val="96"/>
                <c:pt idx="0">
                  <c:v>0.72108</c:v>
                </c:pt>
                <c:pt idx="1">
                  <c:v>0.72928</c:v>
                </c:pt>
                <c:pt idx="2">
                  <c:v>0.737966666666667</c:v>
                </c:pt>
                <c:pt idx="3">
                  <c:v>0.747166666666667</c:v>
                </c:pt>
                <c:pt idx="4">
                  <c:v>0.756913333333333</c:v>
                </c:pt>
                <c:pt idx="5">
                  <c:v>0.767233333333333</c:v>
                </c:pt>
                <c:pt idx="6">
                  <c:v>0.778173333333333</c:v>
                </c:pt>
                <c:pt idx="7">
                  <c:v>0.789753333333333</c:v>
                </c:pt>
                <c:pt idx="8">
                  <c:v>0.80202</c:v>
                </c:pt>
                <c:pt idx="9">
                  <c:v>0.815006666666667</c:v>
                </c:pt>
                <c:pt idx="10">
                  <c:v>0.828766666666667</c:v>
                </c:pt>
                <c:pt idx="11">
                  <c:v>0.84334</c:v>
                </c:pt>
                <c:pt idx="12">
                  <c:v>0.85878</c:v>
                </c:pt>
                <c:pt idx="13">
                  <c:v>0.875126666666667</c:v>
                </c:pt>
                <c:pt idx="14">
                  <c:v>0.892446666666667</c:v>
                </c:pt>
                <c:pt idx="15">
                  <c:v>0.910786666666667</c:v>
                </c:pt>
                <c:pt idx="16">
                  <c:v>0.930213333333333</c:v>
                </c:pt>
                <c:pt idx="17">
                  <c:v>0.950786666666667</c:v>
                </c:pt>
                <c:pt idx="18">
                  <c:v>0.972586666666667</c:v>
                </c:pt>
                <c:pt idx="19">
                  <c:v>0.995673333333333</c:v>
                </c:pt>
                <c:pt idx="20">
                  <c:v>1.02012666666667</c:v>
                </c:pt>
                <c:pt idx="21">
                  <c:v>1.04602</c:v>
                </c:pt>
                <c:pt idx="22">
                  <c:v>1.07345333333333</c:v>
                </c:pt>
                <c:pt idx="23">
                  <c:v>1.10250666666667</c:v>
                </c:pt>
                <c:pt idx="24">
                  <c:v>1.13328</c:v>
                </c:pt>
                <c:pt idx="25">
                  <c:v>1.16587333333333</c:v>
                </c:pt>
                <c:pt idx="26">
                  <c:v>1.2004</c:v>
                </c:pt>
                <c:pt idx="27">
                  <c:v>1.23696</c:v>
                </c:pt>
                <c:pt idx="28">
                  <c:v>1.2757</c:v>
                </c:pt>
                <c:pt idx="29">
                  <c:v>1.31672</c:v>
                </c:pt>
                <c:pt idx="30">
                  <c:v>1.36017333333333</c:v>
                </c:pt>
                <c:pt idx="31">
                  <c:v>1.40618666666667</c:v>
                </c:pt>
                <c:pt idx="32">
                  <c:v>1.45493333333333</c:v>
                </c:pt>
                <c:pt idx="33">
                  <c:v>1.50656666666667</c:v>
                </c:pt>
                <c:pt idx="34">
                  <c:v>1.56125333333333</c:v>
                </c:pt>
                <c:pt idx="35">
                  <c:v>1.61917333333333</c:v>
                </c:pt>
                <c:pt idx="36">
                  <c:v>1.68052</c:v>
                </c:pt>
                <c:pt idx="37">
                  <c:v>1.74549333333333</c:v>
                </c:pt>
                <c:pt idx="38">
                  <c:v>1.81432</c:v>
                </c:pt>
                <c:pt idx="39">
                  <c:v>1.88721333333333</c:v>
                </c:pt>
                <c:pt idx="40">
                  <c:v>1.96442666666667</c:v>
                </c:pt>
                <c:pt idx="41">
                  <c:v>2.04620666666667</c:v>
                </c:pt>
                <c:pt idx="42">
                  <c:v>2.13282666666667</c:v>
                </c:pt>
                <c:pt idx="43">
                  <c:v>2.22457333333333</c:v>
                </c:pt>
                <c:pt idx="44">
                  <c:v>2.32174666666667</c:v>
                </c:pt>
                <c:pt idx="45">
                  <c:v>2.42467333333333</c:v>
                </c:pt>
                <c:pt idx="46">
                  <c:v>2.53368666666667</c:v>
                </c:pt>
                <c:pt idx="47">
                  <c:v>2.64915333333333</c:v>
                </c:pt>
                <c:pt idx="48">
                  <c:v>2.76794</c:v>
                </c:pt>
                <c:pt idx="49">
                  <c:v>2.88340666666667</c:v>
                </c:pt>
                <c:pt idx="50">
                  <c:v>2.99242666666667</c:v>
                </c:pt>
                <c:pt idx="51">
                  <c:v>3.09535333333333</c:v>
                </c:pt>
                <c:pt idx="52">
                  <c:v>3.19252666666667</c:v>
                </c:pt>
                <c:pt idx="53">
                  <c:v>3.28427333333333</c:v>
                </c:pt>
                <c:pt idx="54">
                  <c:v>3.37088666666667</c:v>
                </c:pt>
                <c:pt idx="55">
                  <c:v>3.45266666666667</c:v>
                </c:pt>
                <c:pt idx="56">
                  <c:v>3.52988</c:v>
                </c:pt>
                <c:pt idx="57">
                  <c:v>3.60278</c:v>
                </c:pt>
                <c:pt idx="58">
                  <c:v>3.6716</c:v>
                </c:pt>
                <c:pt idx="59">
                  <c:v>3.73658</c:v>
                </c:pt>
                <c:pt idx="60">
                  <c:v>3.79792666666667</c:v>
                </c:pt>
                <c:pt idx="61">
                  <c:v>3.85584666666667</c:v>
                </c:pt>
                <c:pt idx="62">
                  <c:v>3.91053333333333</c:v>
                </c:pt>
                <c:pt idx="63">
                  <c:v>3.96216</c:v>
                </c:pt>
                <c:pt idx="64">
                  <c:v>4.01090666666667</c:v>
                </c:pt>
                <c:pt idx="65">
                  <c:v>4.05692666666667</c:v>
                </c:pt>
                <c:pt idx="66">
                  <c:v>4.10038</c:v>
                </c:pt>
                <c:pt idx="67">
                  <c:v>4.1414</c:v>
                </c:pt>
                <c:pt idx="68">
                  <c:v>4.18013333333333</c:v>
                </c:pt>
                <c:pt idx="69">
                  <c:v>4.2167</c:v>
                </c:pt>
                <c:pt idx="70">
                  <c:v>4.25122</c:v>
                </c:pt>
                <c:pt idx="71">
                  <c:v>4.28381333333333</c:v>
                </c:pt>
                <c:pt idx="72">
                  <c:v>4.31458666666667</c:v>
                </c:pt>
                <c:pt idx="73">
                  <c:v>4.34364666666667</c:v>
                </c:pt>
                <c:pt idx="74">
                  <c:v>4.37107333333333</c:v>
                </c:pt>
                <c:pt idx="75">
                  <c:v>4.39697333333333</c:v>
                </c:pt>
                <c:pt idx="76">
                  <c:v>4.42142666666667</c:v>
                </c:pt>
                <c:pt idx="77">
                  <c:v>4.44450666666667</c:v>
                </c:pt>
                <c:pt idx="78">
                  <c:v>4.46630666666667</c:v>
                </c:pt>
                <c:pt idx="79">
                  <c:v>4.48688</c:v>
                </c:pt>
                <c:pt idx="80">
                  <c:v>4.50631333333333</c:v>
                </c:pt>
                <c:pt idx="81">
                  <c:v>4.52465333333333</c:v>
                </c:pt>
                <c:pt idx="82">
                  <c:v>4.54197333333333</c:v>
                </c:pt>
                <c:pt idx="83">
                  <c:v>4.55832</c:v>
                </c:pt>
                <c:pt idx="84">
                  <c:v>4.57376</c:v>
                </c:pt>
                <c:pt idx="85">
                  <c:v>4.58833333333333</c:v>
                </c:pt>
                <c:pt idx="86">
                  <c:v>4.60209333333333</c:v>
                </c:pt>
                <c:pt idx="87">
                  <c:v>4.61508</c:v>
                </c:pt>
                <c:pt idx="88">
                  <c:v>4.62734666666667</c:v>
                </c:pt>
                <c:pt idx="89">
                  <c:v>4.63892666666667</c:v>
                </c:pt>
                <c:pt idx="90">
                  <c:v>4.64986</c:v>
                </c:pt>
                <c:pt idx="91">
                  <c:v>4.66018</c:v>
                </c:pt>
                <c:pt idx="92">
                  <c:v>4.66992666666667</c:v>
                </c:pt>
                <c:pt idx="93">
                  <c:v>4.67912666666667</c:v>
                </c:pt>
                <c:pt idx="94">
                  <c:v>4.68781333333333</c:v>
                </c:pt>
                <c:pt idx="95">
                  <c:v>4.69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NG"</c:f>
              <c:strCache>
                <c:ptCount val="1"/>
                <c:pt idx="0">
                  <c:v>R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!$J$3:$J$98</c:f>
              <c:numCache>
                <c:formatCode>General</c:formatCode>
                <c:ptCount val="96"/>
                <c:pt idx="0">
                  <c:v>0.0208104</c:v>
                </c:pt>
                <c:pt idx="1">
                  <c:v>0.04331845</c:v>
                </c:pt>
                <c:pt idx="2">
                  <c:v>0.0511525</c:v>
                </c:pt>
                <c:pt idx="3">
                  <c:v>0.0557805</c:v>
                </c:pt>
                <c:pt idx="4">
                  <c:v>0.0592635</c:v>
                </c:pt>
                <c:pt idx="5">
                  <c:v>0.062198</c:v>
                </c:pt>
                <c:pt idx="6">
                  <c:v>0.064829</c:v>
                </c:pt>
                <c:pt idx="7">
                  <c:v>0.067282</c:v>
                </c:pt>
                <c:pt idx="8">
                  <c:v>0.0696315</c:v>
                </c:pt>
                <c:pt idx="9">
                  <c:v>0.071927</c:v>
                </c:pt>
                <c:pt idx="10">
                  <c:v>0.0742035</c:v>
                </c:pt>
                <c:pt idx="11">
                  <c:v>0.0764875</c:v>
                </c:pt>
                <c:pt idx="12">
                  <c:v>0.0788005</c:v>
                </c:pt>
                <c:pt idx="13">
                  <c:v>0.081162</c:v>
                </c:pt>
                <c:pt idx="14">
                  <c:v>0.0835885</c:v>
                </c:pt>
                <c:pt idx="15">
                  <c:v>0.086095</c:v>
                </c:pt>
                <c:pt idx="16">
                  <c:v>0.0886965</c:v>
                </c:pt>
                <c:pt idx="17">
                  <c:v>0.0914085</c:v>
                </c:pt>
                <c:pt idx="18">
                  <c:v>0.094246</c:v>
                </c:pt>
                <c:pt idx="19">
                  <c:v>0.097225</c:v>
                </c:pt>
                <c:pt idx="20">
                  <c:v>0.100362</c:v>
                </c:pt>
                <c:pt idx="21">
                  <c:v>0.1036735</c:v>
                </c:pt>
                <c:pt idx="22">
                  <c:v>0.107179</c:v>
                </c:pt>
                <c:pt idx="23">
                  <c:v>0.1108985</c:v>
                </c:pt>
                <c:pt idx="24">
                  <c:v>0.1148525</c:v>
                </c:pt>
                <c:pt idx="25">
                  <c:v>0.1190655</c:v>
                </c:pt>
                <c:pt idx="26">
                  <c:v>0.1235625</c:v>
                </c:pt>
                <c:pt idx="27">
                  <c:v>0.12837</c:v>
                </c:pt>
                <c:pt idx="28">
                  <c:v>0.1335185</c:v>
                </c:pt>
                <c:pt idx="29">
                  <c:v>0.1390395</c:v>
                </c:pt>
                <c:pt idx="30">
                  <c:v>0.144967</c:v>
                </c:pt>
                <c:pt idx="31">
                  <c:v>0.1513385</c:v>
                </c:pt>
                <c:pt idx="32">
                  <c:v>0.158193</c:v>
                </c:pt>
                <c:pt idx="33">
                  <c:v>0.1655725</c:v>
                </c:pt>
                <c:pt idx="34">
                  <c:v>0.1735195</c:v>
                </c:pt>
                <c:pt idx="35">
                  <c:v>0.182079</c:v>
                </c:pt>
                <c:pt idx="36">
                  <c:v>0.191295</c:v>
                </c:pt>
                <c:pt idx="37">
                  <c:v>0.201211</c:v>
                </c:pt>
                <c:pt idx="38">
                  <c:v>0.211865</c:v>
                </c:pt>
                <c:pt idx="39">
                  <c:v>0.2232895</c:v>
                </c:pt>
                <c:pt idx="40">
                  <c:v>0.2355025</c:v>
                </c:pt>
                <c:pt idx="41">
                  <c:v>0.2485055</c:v>
                </c:pt>
                <c:pt idx="42">
                  <c:v>0.2622685</c:v>
                </c:pt>
                <c:pt idx="43">
                  <c:v>0.2767205</c:v>
                </c:pt>
                <c:pt idx="44">
                  <c:v>0.2917285</c:v>
                </c:pt>
                <c:pt idx="45">
                  <c:v>0.3070675</c:v>
                </c:pt>
                <c:pt idx="46">
                  <c:v>0.322367</c:v>
                </c:pt>
                <c:pt idx="47">
                  <c:v>0.3369665</c:v>
                </c:pt>
                <c:pt idx="48">
                  <c:v>0.349759</c:v>
                </c:pt>
                <c:pt idx="49">
                  <c:v>0.3595905</c:v>
                </c:pt>
                <c:pt idx="50">
                  <c:v>0.3659315</c:v>
                </c:pt>
                <c:pt idx="51">
                  <c:v>0.3688315</c:v>
                </c:pt>
                <c:pt idx="52">
                  <c:v>0.3686315</c:v>
                </c:pt>
                <c:pt idx="53">
                  <c:v>0.3658395</c:v>
                </c:pt>
                <c:pt idx="54">
                  <c:v>0.361034</c:v>
                </c:pt>
                <c:pt idx="55">
                  <c:v>0.3547705</c:v>
                </c:pt>
                <c:pt idx="56">
                  <c:v>0.347526</c:v>
                </c:pt>
                <c:pt idx="57">
                  <c:v>0.3396775</c:v>
                </c:pt>
                <c:pt idx="58">
                  <c:v>0.331509</c:v>
                </c:pt>
                <c:pt idx="59">
                  <c:v>0.323229</c:v>
                </c:pt>
                <c:pt idx="60">
                  <c:v>0.314985</c:v>
                </c:pt>
                <c:pt idx="61">
                  <c:v>0.3068805</c:v>
                </c:pt>
                <c:pt idx="62">
                  <c:v>0.298986</c:v>
                </c:pt>
                <c:pt idx="63">
                  <c:v>0.291346</c:v>
                </c:pt>
                <c:pt idx="64">
                  <c:v>0.283988</c:v>
                </c:pt>
                <c:pt idx="65">
                  <c:v>0.2769245</c:v>
                </c:pt>
                <c:pt idx="66">
                  <c:v>0.270159</c:v>
                </c:pt>
                <c:pt idx="67">
                  <c:v>0.263688</c:v>
                </c:pt>
                <c:pt idx="68">
                  <c:v>0.257502</c:v>
                </c:pt>
                <c:pt idx="69">
                  <c:v>0.2515885</c:v>
                </c:pt>
                <c:pt idx="70">
                  <c:v>0.245933</c:v>
                </c:pt>
                <c:pt idx="71">
                  <c:v>0.2405185</c:v>
                </c:pt>
                <c:pt idx="72">
                  <c:v>0.235327</c:v>
                </c:pt>
                <c:pt idx="73">
                  <c:v>0.23034</c:v>
                </c:pt>
                <c:pt idx="74">
                  <c:v>0.2255395</c:v>
                </c:pt>
                <c:pt idx="75">
                  <c:v>0.220906</c:v>
                </c:pt>
                <c:pt idx="76">
                  <c:v>0.2164205</c:v>
                </c:pt>
                <c:pt idx="77">
                  <c:v>0.212064</c:v>
                </c:pt>
                <c:pt idx="78">
                  <c:v>0.207816</c:v>
                </c:pt>
                <c:pt idx="79">
                  <c:v>0.2036565</c:v>
                </c:pt>
                <c:pt idx="80">
                  <c:v>0.1995645</c:v>
                </c:pt>
                <c:pt idx="81">
                  <c:v>0.195517</c:v>
                </c:pt>
                <c:pt idx="82">
                  <c:v>0.1914895</c:v>
                </c:pt>
                <c:pt idx="83">
                  <c:v>0.187454</c:v>
                </c:pt>
                <c:pt idx="84">
                  <c:v>0.183378</c:v>
                </c:pt>
                <c:pt idx="85">
                  <c:v>0.1792235</c:v>
                </c:pt>
                <c:pt idx="86">
                  <c:v>0.174942</c:v>
                </c:pt>
                <c:pt idx="87">
                  <c:v>0.170472</c:v>
                </c:pt>
                <c:pt idx="88">
                  <c:v>0.165728</c:v>
                </c:pt>
                <c:pt idx="89">
                  <c:v>0.160589</c:v>
                </c:pt>
                <c:pt idx="90">
                  <c:v>0.1548685</c:v>
                </c:pt>
                <c:pt idx="91">
                  <c:v>0.1482515</c:v>
                </c:pt>
                <c:pt idx="92">
                  <c:v>0.1401425</c:v>
                </c:pt>
                <c:pt idx="93">
                  <c:v>0.1291515</c:v>
                </c:pt>
                <c:pt idx="94">
                  <c:v>0.11047</c:v>
                </c:pt>
                <c:pt idx="95">
                  <c:v>0.053832</c:v>
                </c:pt>
              </c:numCache>
            </c:numRef>
          </c:xVal>
          <c:yVal>
            <c:numRef>
              <c:f>U!$B$3:$B$98</c:f>
              <c:numCache>
                <c:formatCode>General</c:formatCode>
                <c:ptCount val="96"/>
                <c:pt idx="0">
                  <c:v>0.72108</c:v>
                </c:pt>
                <c:pt idx="1">
                  <c:v>0.72928</c:v>
                </c:pt>
                <c:pt idx="2">
                  <c:v>0.737966666666667</c:v>
                </c:pt>
                <c:pt idx="3">
                  <c:v>0.747166666666667</c:v>
                </c:pt>
                <c:pt idx="4">
                  <c:v>0.756913333333333</c:v>
                </c:pt>
                <c:pt idx="5">
                  <c:v>0.767233333333333</c:v>
                </c:pt>
                <c:pt idx="6">
                  <c:v>0.778173333333333</c:v>
                </c:pt>
                <c:pt idx="7">
                  <c:v>0.789753333333333</c:v>
                </c:pt>
                <c:pt idx="8">
                  <c:v>0.80202</c:v>
                </c:pt>
                <c:pt idx="9">
                  <c:v>0.815006666666667</c:v>
                </c:pt>
                <c:pt idx="10">
                  <c:v>0.828766666666667</c:v>
                </c:pt>
                <c:pt idx="11">
                  <c:v>0.84334</c:v>
                </c:pt>
                <c:pt idx="12">
                  <c:v>0.85878</c:v>
                </c:pt>
                <c:pt idx="13">
                  <c:v>0.875126666666667</c:v>
                </c:pt>
                <c:pt idx="14">
                  <c:v>0.892446666666667</c:v>
                </c:pt>
                <c:pt idx="15">
                  <c:v>0.910786666666667</c:v>
                </c:pt>
                <c:pt idx="16">
                  <c:v>0.930213333333333</c:v>
                </c:pt>
                <c:pt idx="17">
                  <c:v>0.950786666666667</c:v>
                </c:pt>
                <c:pt idx="18">
                  <c:v>0.972586666666667</c:v>
                </c:pt>
                <c:pt idx="19">
                  <c:v>0.995673333333333</c:v>
                </c:pt>
                <c:pt idx="20">
                  <c:v>1.02012666666667</c:v>
                </c:pt>
                <c:pt idx="21">
                  <c:v>1.04602</c:v>
                </c:pt>
                <c:pt idx="22">
                  <c:v>1.07345333333333</c:v>
                </c:pt>
                <c:pt idx="23">
                  <c:v>1.10250666666667</c:v>
                </c:pt>
                <c:pt idx="24">
                  <c:v>1.13328</c:v>
                </c:pt>
                <c:pt idx="25">
                  <c:v>1.16587333333333</c:v>
                </c:pt>
                <c:pt idx="26">
                  <c:v>1.2004</c:v>
                </c:pt>
                <c:pt idx="27">
                  <c:v>1.23696</c:v>
                </c:pt>
                <c:pt idx="28">
                  <c:v>1.2757</c:v>
                </c:pt>
                <c:pt idx="29">
                  <c:v>1.31672</c:v>
                </c:pt>
                <c:pt idx="30">
                  <c:v>1.36017333333333</c:v>
                </c:pt>
                <c:pt idx="31">
                  <c:v>1.40618666666667</c:v>
                </c:pt>
                <c:pt idx="32">
                  <c:v>1.45493333333333</c:v>
                </c:pt>
                <c:pt idx="33">
                  <c:v>1.50656666666667</c:v>
                </c:pt>
                <c:pt idx="34">
                  <c:v>1.56125333333333</c:v>
                </c:pt>
                <c:pt idx="35">
                  <c:v>1.61917333333333</c:v>
                </c:pt>
                <c:pt idx="36">
                  <c:v>1.68052</c:v>
                </c:pt>
                <c:pt idx="37">
                  <c:v>1.74549333333333</c:v>
                </c:pt>
                <c:pt idx="38">
                  <c:v>1.81432</c:v>
                </c:pt>
                <c:pt idx="39">
                  <c:v>1.88721333333333</c:v>
                </c:pt>
                <c:pt idx="40">
                  <c:v>1.96442666666667</c:v>
                </c:pt>
                <c:pt idx="41">
                  <c:v>2.04620666666667</c:v>
                </c:pt>
                <c:pt idx="42">
                  <c:v>2.13282666666667</c:v>
                </c:pt>
                <c:pt idx="43">
                  <c:v>2.22457333333333</c:v>
                </c:pt>
                <c:pt idx="44">
                  <c:v>2.32174666666667</c:v>
                </c:pt>
                <c:pt idx="45">
                  <c:v>2.42467333333333</c:v>
                </c:pt>
                <c:pt idx="46">
                  <c:v>2.53368666666667</c:v>
                </c:pt>
                <c:pt idx="47">
                  <c:v>2.64915333333333</c:v>
                </c:pt>
                <c:pt idx="48">
                  <c:v>2.76794</c:v>
                </c:pt>
                <c:pt idx="49">
                  <c:v>2.88340666666667</c:v>
                </c:pt>
                <c:pt idx="50">
                  <c:v>2.99242666666667</c:v>
                </c:pt>
                <c:pt idx="51">
                  <c:v>3.09535333333333</c:v>
                </c:pt>
                <c:pt idx="52">
                  <c:v>3.19252666666667</c:v>
                </c:pt>
                <c:pt idx="53">
                  <c:v>3.28427333333333</c:v>
                </c:pt>
                <c:pt idx="54">
                  <c:v>3.37088666666667</c:v>
                </c:pt>
                <c:pt idx="55">
                  <c:v>3.45266666666667</c:v>
                </c:pt>
                <c:pt idx="56">
                  <c:v>3.52988</c:v>
                </c:pt>
                <c:pt idx="57">
                  <c:v>3.60278</c:v>
                </c:pt>
                <c:pt idx="58">
                  <c:v>3.6716</c:v>
                </c:pt>
                <c:pt idx="59">
                  <c:v>3.73658</c:v>
                </c:pt>
                <c:pt idx="60">
                  <c:v>3.79792666666667</c:v>
                </c:pt>
                <c:pt idx="61">
                  <c:v>3.85584666666667</c:v>
                </c:pt>
                <c:pt idx="62">
                  <c:v>3.91053333333333</c:v>
                </c:pt>
                <c:pt idx="63">
                  <c:v>3.96216</c:v>
                </c:pt>
                <c:pt idx="64">
                  <c:v>4.01090666666667</c:v>
                </c:pt>
                <c:pt idx="65">
                  <c:v>4.05692666666667</c:v>
                </c:pt>
                <c:pt idx="66">
                  <c:v>4.10038</c:v>
                </c:pt>
                <c:pt idx="67">
                  <c:v>4.1414</c:v>
                </c:pt>
                <c:pt idx="68">
                  <c:v>4.18013333333333</c:v>
                </c:pt>
                <c:pt idx="69">
                  <c:v>4.2167</c:v>
                </c:pt>
                <c:pt idx="70">
                  <c:v>4.25122</c:v>
                </c:pt>
                <c:pt idx="71">
                  <c:v>4.28381333333333</c:v>
                </c:pt>
                <c:pt idx="72">
                  <c:v>4.31458666666667</c:v>
                </c:pt>
                <c:pt idx="73">
                  <c:v>4.34364666666667</c:v>
                </c:pt>
                <c:pt idx="74">
                  <c:v>4.37107333333333</c:v>
                </c:pt>
                <c:pt idx="75">
                  <c:v>4.39697333333333</c:v>
                </c:pt>
                <c:pt idx="76">
                  <c:v>4.42142666666667</c:v>
                </c:pt>
                <c:pt idx="77">
                  <c:v>4.44450666666667</c:v>
                </c:pt>
                <c:pt idx="78">
                  <c:v>4.46630666666667</c:v>
                </c:pt>
                <c:pt idx="79">
                  <c:v>4.48688</c:v>
                </c:pt>
                <c:pt idx="80">
                  <c:v>4.50631333333333</c:v>
                </c:pt>
                <c:pt idx="81">
                  <c:v>4.52465333333333</c:v>
                </c:pt>
                <c:pt idx="82">
                  <c:v>4.54197333333333</c:v>
                </c:pt>
                <c:pt idx="83">
                  <c:v>4.55832</c:v>
                </c:pt>
                <c:pt idx="84">
                  <c:v>4.57376</c:v>
                </c:pt>
                <c:pt idx="85">
                  <c:v>4.58833333333333</c:v>
                </c:pt>
                <c:pt idx="86">
                  <c:v>4.60209333333333</c:v>
                </c:pt>
                <c:pt idx="87">
                  <c:v>4.61508</c:v>
                </c:pt>
                <c:pt idx="88">
                  <c:v>4.62734666666667</c:v>
                </c:pt>
                <c:pt idx="89">
                  <c:v>4.63892666666667</c:v>
                </c:pt>
                <c:pt idx="90">
                  <c:v>4.64986</c:v>
                </c:pt>
                <c:pt idx="91">
                  <c:v>4.66018</c:v>
                </c:pt>
                <c:pt idx="92">
                  <c:v>4.66992666666667</c:v>
                </c:pt>
                <c:pt idx="93">
                  <c:v>4.67912666666667</c:v>
                </c:pt>
                <c:pt idx="94">
                  <c:v>4.68781333333333</c:v>
                </c:pt>
                <c:pt idx="95">
                  <c:v>4.696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ST"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!$M$3:$M$98</c:f>
              <c:numCache>
                <c:formatCode>General</c:formatCode>
                <c:ptCount val="96"/>
                <c:pt idx="0">
                  <c:v>-0.0135557</c:v>
                </c:pt>
                <c:pt idx="1">
                  <c:v>-0.03558055</c:v>
                </c:pt>
                <c:pt idx="2">
                  <c:v>-0.04708405</c:v>
                </c:pt>
                <c:pt idx="3">
                  <c:v>-0.0511025</c:v>
                </c:pt>
                <c:pt idx="4">
                  <c:v>-0.052172</c:v>
                </c:pt>
                <c:pt idx="5">
                  <c:v>-0.0522875</c:v>
                </c:pt>
                <c:pt idx="6">
                  <c:v>-0.0520155</c:v>
                </c:pt>
                <c:pt idx="7">
                  <c:v>-0.051543</c:v>
                </c:pt>
                <c:pt idx="8">
                  <c:v>-0.0509455</c:v>
                </c:pt>
                <c:pt idx="9">
                  <c:v>-0.050257</c:v>
                </c:pt>
                <c:pt idx="10">
                  <c:v>-0.04949125</c:v>
                </c:pt>
                <c:pt idx="11">
                  <c:v>-0.04865445</c:v>
                </c:pt>
                <c:pt idx="12">
                  <c:v>-0.04774715</c:v>
                </c:pt>
                <c:pt idx="13">
                  <c:v>-0.04676715</c:v>
                </c:pt>
                <c:pt idx="14">
                  <c:v>-0.04571015</c:v>
                </c:pt>
                <c:pt idx="15">
                  <c:v>-0.0445704</c:v>
                </c:pt>
                <c:pt idx="16">
                  <c:v>-0.04334105</c:v>
                </c:pt>
                <c:pt idx="17">
                  <c:v>-0.04201375</c:v>
                </c:pt>
                <c:pt idx="18">
                  <c:v>-0.0405789</c:v>
                </c:pt>
                <c:pt idx="19">
                  <c:v>-0.03902565</c:v>
                </c:pt>
                <c:pt idx="20">
                  <c:v>-0.03734175</c:v>
                </c:pt>
                <c:pt idx="21">
                  <c:v>-0.0355132</c:v>
                </c:pt>
                <c:pt idx="22">
                  <c:v>-0.03352375</c:v>
                </c:pt>
                <c:pt idx="23">
                  <c:v>-0.03135505</c:v>
                </c:pt>
                <c:pt idx="24">
                  <c:v>-0.02898605</c:v>
                </c:pt>
                <c:pt idx="25">
                  <c:v>-0.02639225</c:v>
                </c:pt>
                <c:pt idx="26">
                  <c:v>-0.0235457</c:v>
                </c:pt>
                <c:pt idx="27">
                  <c:v>-0.02041425</c:v>
                </c:pt>
                <c:pt idx="28">
                  <c:v>-0.01696055</c:v>
                </c:pt>
                <c:pt idx="29">
                  <c:v>-0.0131417</c:v>
                </c:pt>
                <c:pt idx="30">
                  <c:v>-0.00890785</c:v>
                </c:pt>
                <c:pt idx="31">
                  <c:v>-0.00420114</c:v>
                </c:pt>
                <c:pt idx="32">
                  <c:v>0.001045815</c:v>
                </c:pt>
                <c:pt idx="33">
                  <c:v>0.0069111</c:v>
                </c:pt>
                <c:pt idx="34">
                  <c:v>0.0134853</c:v>
                </c:pt>
                <c:pt idx="35">
                  <c:v>0.02087395</c:v>
                </c:pt>
                <c:pt idx="36">
                  <c:v>0.02919985</c:v>
                </c:pt>
                <c:pt idx="37">
                  <c:v>0.03860575</c:v>
                </c:pt>
                <c:pt idx="38">
                  <c:v>0.0492566</c:v>
                </c:pt>
                <c:pt idx="39">
                  <c:v>0.061342</c:v>
                </c:pt>
                <c:pt idx="40">
                  <c:v>0.075108</c:v>
                </c:pt>
                <c:pt idx="41">
                  <c:v>0.090961</c:v>
                </c:pt>
                <c:pt idx="42">
                  <c:v>0.109496</c:v>
                </c:pt>
                <c:pt idx="43">
                  <c:v>0.1313025</c:v>
                </c:pt>
                <c:pt idx="44">
                  <c:v>0.1567595</c:v>
                </c:pt>
                <c:pt idx="45">
                  <c:v>0.185981</c:v>
                </c:pt>
                <c:pt idx="46">
                  <c:v>0.2187865</c:v>
                </c:pt>
                <c:pt idx="47">
                  <c:v>0.254515</c:v>
                </c:pt>
                <c:pt idx="48">
                  <c:v>0.2916845</c:v>
                </c:pt>
                <c:pt idx="49">
                  <c:v>0.328536</c:v>
                </c:pt>
                <c:pt idx="50">
                  <c:v>0.3640555</c:v>
                </c:pt>
                <c:pt idx="51">
                  <c:v>0.397769</c:v>
                </c:pt>
                <c:pt idx="52">
                  <c:v>0.4290385</c:v>
                </c:pt>
                <c:pt idx="53">
                  <c:v>0.4569785</c:v>
                </c:pt>
                <c:pt idx="54">
                  <c:v>0.4808925</c:v>
                </c:pt>
                <c:pt idx="55">
                  <c:v>0.500775</c:v>
                </c:pt>
                <c:pt idx="56">
                  <c:v>0.51694</c:v>
                </c:pt>
                <c:pt idx="57">
                  <c:v>0.529415</c:v>
                </c:pt>
                <c:pt idx="58">
                  <c:v>0.538105</c:v>
                </c:pt>
                <c:pt idx="59">
                  <c:v>0.543055</c:v>
                </c:pt>
                <c:pt idx="60">
                  <c:v>0.544585</c:v>
                </c:pt>
                <c:pt idx="61">
                  <c:v>0.5432</c:v>
                </c:pt>
                <c:pt idx="62">
                  <c:v>0.539465</c:v>
                </c:pt>
                <c:pt idx="63">
                  <c:v>0.53389</c:v>
                </c:pt>
                <c:pt idx="64">
                  <c:v>0.526905</c:v>
                </c:pt>
                <c:pt idx="65">
                  <c:v>0.51886</c:v>
                </c:pt>
                <c:pt idx="66">
                  <c:v>0.510065</c:v>
                </c:pt>
                <c:pt idx="67">
                  <c:v>0.50078</c:v>
                </c:pt>
                <c:pt idx="68">
                  <c:v>0.491218</c:v>
                </c:pt>
                <c:pt idx="69">
                  <c:v>0.481567</c:v>
                </c:pt>
                <c:pt idx="70">
                  <c:v>0.4719685</c:v>
                </c:pt>
                <c:pt idx="71">
                  <c:v>0.462531</c:v>
                </c:pt>
                <c:pt idx="72">
                  <c:v>0.453328</c:v>
                </c:pt>
                <c:pt idx="73">
                  <c:v>0.444402</c:v>
                </c:pt>
                <c:pt idx="74">
                  <c:v>0.435772</c:v>
                </c:pt>
                <c:pt idx="75">
                  <c:v>0.427436</c:v>
                </c:pt>
                <c:pt idx="76">
                  <c:v>0.419377</c:v>
                </c:pt>
                <c:pt idx="77">
                  <c:v>0.4115655</c:v>
                </c:pt>
                <c:pt idx="78">
                  <c:v>0.403965</c:v>
                </c:pt>
                <c:pt idx="79">
                  <c:v>0.3965325</c:v>
                </c:pt>
                <c:pt idx="80">
                  <c:v>0.389218</c:v>
                </c:pt>
                <c:pt idx="81">
                  <c:v>0.3819665</c:v>
                </c:pt>
                <c:pt idx="82">
                  <c:v>0.3747135</c:v>
                </c:pt>
                <c:pt idx="83">
                  <c:v>0.3673835</c:v>
                </c:pt>
                <c:pt idx="84">
                  <c:v>0.359885</c:v>
                </c:pt>
                <c:pt idx="85">
                  <c:v>0.3521</c:v>
                </c:pt>
                <c:pt idx="86">
                  <c:v>0.3438735</c:v>
                </c:pt>
                <c:pt idx="87">
                  <c:v>0.3349875</c:v>
                </c:pt>
                <c:pt idx="88">
                  <c:v>0.3251255</c:v>
                </c:pt>
                <c:pt idx="89">
                  <c:v>0.3137955</c:v>
                </c:pt>
                <c:pt idx="90">
                  <c:v>0.300186</c:v>
                </c:pt>
                <c:pt idx="91">
                  <c:v>0.282831</c:v>
                </c:pt>
                <c:pt idx="92">
                  <c:v>0.258759</c:v>
                </c:pt>
                <c:pt idx="93">
                  <c:v>0.2208985</c:v>
                </c:pt>
                <c:pt idx="94">
                  <c:v>0.155594</c:v>
                </c:pt>
                <c:pt idx="95">
                  <c:v>0.0564095</c:v>
                </c:pt>
              </c:numCache>
            </c:numRef>
          </c:xVal>
          <c:yVal>
            <c:numRef>
              <c:f>U!$B$3:$B$98</c:f>
              <c:numCache>
                <c:formatCode>General</c:formatCode>
                <c:ptCount val="96"/>
                <c:pt idx="0">
                  <c:v>0.72108</c:v>
                </c:pt>
                <c:pt idx="1">
                  <c:v>0.72928</c:v>
                </c:pt>
                <c:pt idx="2">
                  <c:v>0.737966666666667</c:v>
                </c:pt>
                <c:pt idx="3">
                  <c:v>0.747166666666667</c:v>
                </c:pt>
                <c:pt idx="4">
                  <c:v>0.756913333333333</c:v>
                </c:pt>
                <c:pt idx="5">
                  <c:v>0.767233333333333</c:v>
                </c:pt>
                <c:pt idx="6">
                  <c:v>0.778173333333333</c:v>
                </c:pt>
                <c:pt idx="7">
                  <c:v>0.789753333333333</c:v>
                </c:pt>
                <c:pt idx="8">
                  <c:v>0.80202</c:v>
                </c:pt>
                <c:pt idx="9">
                  <c:v>0.815006666666667</c:v>
                </c:pt>
                <c:pt idx="10">
                  <c:v>0.828766666666667</c:v>
                </c:pt>
                <c:pt idx="11">
                  <c:v>0.84334</c:v>
                </c:pt>
                <c:pt idx="12">
                  <c:v>0.85878</c:v>
                </c:pt>
                <c:pt idx="13">
                  <c:v>0.875126666666667</c:v>
                </c:pt>
                <c:pt idx="14">
                  <c:v>0.892446666666667</c:v>
                </c:pt>
                <c:pt idx="15">
                  <c:v>0.910786666666667</c:v>
                </c:pt>
                <c:pt idx="16">
                  <c:v>0.930213333333333</c:v>
                </c:pt>
                <c:pt idx="17">
                  <c:v>0.950786666666667</c:v>
                </c:pt>
                <c:pt idx="18">
                  <c:v>0.972586666666667</c:v>
                </c:pt>
                <c:pt idx="19">
                  <c:v>0.995673333333333</c:v>
                </c:pt>
                <c:pt idx="20">
                  <c:v>1.02012666666667</c:v>
                </c:pt>
                <c:pt idx="21">
                  <c:v>1.04602</c:v>
                </c:pt>
                <c:pt idx="22">
                  <c:v>1.07345333333333</c:v>
                </c:pt>
                <c:pt idx="23">
                  <c:v>1.10250666666667</c:v>
                </c:pt>
                <c:pt idx="24">
                  <c:v>1.13328</c:v>
                </c:pt>
                <c:pt idx="25">
                  <c:v>1.16587333333333</c:v>
                </c:pt>
                <c:pt idx="26">
                  <c:v>1.2004</c:v>
                </c:pt>
                <c:pt idx="27">
                  <c:v>1.23696</c:v>
                </c:pt>
                <c:pt idx="28">
                  <c:v>1.2757</c:v>
                </c:pt>
                <c:pt idx="29">
                  <c:v>1.31672</c:v>
                </c:pt>
                <c:pt idx="30">
                  <c:v>1.36017333333333</c:v>
                </c:pt>
                <c:pt idx="31">
                  <c:v>1.40618666666667</c:v>
                </c:pt>
                <c:pt idx="32">
                  <c:v>1.45493333333333</c:v>
                </c:pt>
                <c:pt idx="33">
                  <c:v>1.50656666666667</c:v>
                </c:pt>
                <c:pt idx="34">
                  <c:v>1.56125333333333</c:v>
                </c:pt>
                <c:pt idx="35">
                  <c:v>1.61917333333333</c:v>
                </c:pt>
                <c:pt idx="36">
                  <c:v>1.68052</c:v>
                </c:pt>
                <c:pt idx="37">
                  <c:v>1.74549333333333</c:v>
                </c:pt>
                <c:pt idx="38">
                  <c:v>1.81432</c:v>
                </c:pt>
                <c:pt idx="39">
                  <c:v>1.88721333333333</c:v>
                </c:pt>
                <c:pt idx="40">
                  <c:v>1.96442666666667</c:v>
                </c:pt>
                <c:pt idx="41">
                  <c:v>2.04620666666667</c:v>
                </c:pt>
                <c:pt idx="42">
                  <c:v>2.13282666666667</c:v>
                </c:pt>
                <c:pt idx="43">
                  <c:v>2.22457333333333</c:v>
                </c:pt>
                <c:pt idx="44">
                  <c:v>2.32174666666667</c:v>
                </c:pt>
                <c:pt idx="45">
                  <c:v>2.42467333333333</c:v>
                </c:pt>
                <c:pt idx="46">
                  <c:v>2.53368666666667</c:v>
                </c:pt>
                <c:pt idx="47">
                  <c:v>2.64915333333333</c:v>
                </c:pt>
                <c:pt idx="48">
                  <c:v>2.76794</c:v>
                </c:pt>
                <c:pt idx="49">
                  <c:v>2.88340666666667</c:v>
                </c:pt>
                <c:pt idx="50">
                  <c:v>2.99242666666667</c:v>
                </c:pt>
                <c:pt idx="51">
                  <c:v>3.09535333333333</c:v>
                </c:pt>
                <c:pt idx="52">
                  <c:v>3.19252666666667</c:v>
                </c:pt>
                <c:pt idx="53">
                  <c:v>3.28427333333333</c:v>
                </c:pt>
                <c:pt idx="54">
                  <c:v>3.37088666666667</c:v>
                </c:pt>
                <c:pt idx="55">
                  <c:v>3.45266666666667</c:v>
                </c:pt>
                <c:pt idx="56">
                  <c:v>3.52988</c:v>
                </c:pt>
                <c:pt idx="57">
                  <c:v>3.60278</c:v>
                </c:pt>
                <c:pt idx="58">
                  <c:v>3.6716</c:v>
                </c:pt>
                <c:pt idx="59">
                  <c:v>3.73658</c:v>
                </c:pt>
                <c:pt idx="60">
                  <c:v>3.79792666666667</c:v>
                </c:pt>
                <c:pt idx="61">
                  <c:v>3.85584666666667</c:v>
                </c:pt>
                <c:pt idx="62">
                  <c:v>3.91053333333333</c:v>
                </c:pt>
                <c:pt idx="63">
                  <c:v>3.96216</c:v>
                </c:pt>
                <c:pt idx="64">
                  <c:v>4.01090666666667</c:v>
                </c:pt>
                <c:pt idx="65">
                  <c:v>4.05692666666667</c:v>
                </c:pt>
                <c:pt idx="66">
                  <c:v>4.10038</c:v>
                </c:pt>
                <c:pt idx="67">
                  <c:v>4.1414</c:v>
                </c:pt>
                <c:pt idx="68">
                  <c:v>4.18013333333333</c:v>
                </c:pt>
                <c:pt idx="69">
                  <c:v>4.2167</c:v>
                </c:pt>
                <c:pt idx="70">
                  <c:v>4.25122</c:v>
                </c:pt>
                <c:pt idx="71">
                  <c:v>4.28381333333333</c:v>
                </c:pt>
                <c:pt idx="72">
                  <c:v>4.31458666666667</c:v>
                </c:pt>
                <c:pt idx="73">
                  <c:v>4.34364666666667</c:v>
                </c:pt>
                <c:pt idx="74">
                  <c:v>4.37107333333333</c:v>
                </c:pt>
                <c:pt idx="75">
                  <c:v>4.39697333333333</c:v>
                </c:pt>
                <c:pt idx="76">
                  <c:v>4.42142666666667</c:v>
                </c:pt>
                <c:pt idx="77">
                  <c:v>4.44450666666667</c:v>
                </c:pt>
                <c:pt idx="78">
                  <c:v>4.46630666666667</c:v>
                </c:pt>
                <c:pt idx="79">
                  <c:v>4.48688</c:v>
                </c:pt>
                <c:pt idx="80">
                  <c:v>4.50631333333333</c:v>
                </c:pt>
                <c:pt idx="81">
                  <c:v>4.52465333333333</c:v>
                </c:pt>
                <c:pt idx="82">
                  <c:v>4.54197333333333</c:v>
                </c:pt>
                <c:pt idx="83">
                  <c:v>4.55832</c:v>
                </c:pt>
                <c:pt idx="84">
                  <c:v>4.57376</c:v>
                </c:pt>
                <c:pt idx="85">
                  <c:v>4.58833333333333</c:v>
                </c:pt>
                <c:pt idx="86">
                  <c:v>4.60209333333333</c:v>
                </c:pt>
                <c:pt idx="87">
                  <c:v>4.61508</c:v>
                </c:pt>
                <c:pt idx="88">
                  <c:v>4.62734666666667</c:v>
                </c:pt>
                <c:pt idx="89">
                  <c:v>4.63892666666667</c:v>
                </c:pt>
                <c:pt idx="90">
                  <c:v>4.64986</c:v>
                </c:pt>
                <c:pt idx="91">
                  <c:v>4.66018</c:v>
                </c:pt>
                <c:pt idx="92">
                  <c:v>4.66992666666667</c:v>
                </c:pt>
                <c:pt idx="93">
                  <c:v>4.67912666666667</c:v>
                </c:pt>
                <c:pt idx="94">
                  <c:v>4.68781333333333</c:v>
                </c:pt>
                <c:pt idx="95">
                  <c:v>4.696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onlinearKE"</c:f>
              <c:strCache>
                <c:ptCount val="1"/>
                <c:pt idx="0">
                  <c:v>nonlinearKE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!$P$3:$P$98</c:f>
              <c:numCache>
                <c:formatCode>General</c:formatCode>
                <c:ptCount val="96"/>
                <c:pt idx="0">
                  <c:v>-0.03504385</c:v>
                </c:pt>
                <c:pt idx="1">
                  <c:v>-0.076246</c:v>
                </c:pt>
                <c:pt idx="2">
                  <c:v>-0.0905385</c:v>
                </c:pt>
                <c:pt idx="3">
                  <c:v>-0.0964125</c:v>
                </c:pt>
                <c:pt idx="4">
                  <c:v>-0.099371</c:v>
                </c:pt>
                <c:pt idx="5">
                  <c:v>-0.1011</c:v>
                </c:pt>
                <c:pt idx="6">
                  <c:v>-0.1022575</c:v>
                </c:pt>
                <c:pt idx="7">
                  <c:v>-0.1031085</c:v>
                </c:pt>
                <c:pt idx="8">
                  <c:v>-0.1037655</c:v>
                </c:pt>
                <c:pt idx="9">
                  <c:v>-0.104285</c:v>
                </c:pt>
                <c:pt idx="10">
                  <c:v>-0.1047005</c:v>
                </c:pt>
                <c:pt idx="11">
                  <c:v>-0.105033</c:v>
                </c:pt>
                <c:pt idx="12">
                  <c:v>-0.1052975</c:v>
                </c:pt>
                <c:pt idx="13">
                  <c:v>-0.105503</c:v>
                </c:pt>
                <c:pt idx="14">
                  <c:v>-0.105658</c:v>
                </c:pt>
                <c:pt idx="15">
                  <c:v>-0.1057665</c:v>
                </c:pt>
                <c:pt idx="16">
                  <c:v>-0.1058335</c:v>
                </c:pt>
                <c:pt idx="17">
                  <c:v>-0.105861</c:v>
                </c:pt>
                <c:pt idx="18">
                  <c:v>-0.105849</c:v>
                </c:pt>
                <c:pt idx="19">
                  <c:v>-0.105794</c:v>
                </c:pt>
                <c:pt idx="20">
                  <c:v>-0.105687</c:v>
                </c:pt>
                <c:pt idx="21">
                  <c:v>-0.105516</c:v>
                </c:pt>
                <c:pt idx="22">
                  <c:v>-0.1052655</c:v>
                </c:pt>
                <c:pt idx="23">
                  <c:v>-0.104916</c:v>
                </c:pt>
                <c:pt idx="24">
                  <c:v>-0.104442</c:v>
                </c:pt>
                <c:pt idx="25">
                  <c:v>-0.103812</c:v>
                </c:pt>
                <c:pt idx="26">
                  <c:v>-0.102982</c:v>
                </c:pt>
                <c:pt idx="27">
                  <c:v>-0.1018995</c:v>
                </c:pt>
                <c:pt idx="28">
                  <c:v>-0.100495</c:v>
                </c:pt>
                <c:pt idx="29">
                  <c:v>-0.098686</c:v>
                </c:pt>
                <c:pt idx="30">
                  <c:v>-0.096376</c:v>
                </c:pt>
                <c:pt idx="31">
                  <c:v>-0.0934605</c:v>
                </c:pt>
                <c:pt idx="32">
                  <c:v>-0.0898285</c:v>
                </c:pt>
                <c:pt idx="33">
                  <c:v>-0.085369</c:v>
                </c:pt>
                <c:pt idx="34">
                  <c:v>-0.0799715</c:v>
                </c:pt>
                <c:pt idx="35">
                  <c:v>-0.073519</c:v>
                </c:pt>
                <c:pt idx="36">
                  <c:v>-0.06588</c:v>
                </c:pt>
                <c:pt idx="37">
                  <c:v>-0.0569005</c:v>
                </c:pt>
                <c:pt idx="38">
                  <c:v>-0.04639235</c:v>
                </c:pt>
                <c:pt idx="39">
                  <c:v>-0.0341263</c:v>
                </c:pt>
                <c:pt idx="40">
                  <c:v>-0.01982075</c:v>
                </c:pt>
                <c:pt idx="41">
                  <c:v>-0.00313413</c:v>
                </c:pt>
                <c:pt idx="42">
                  <c:v>0.0163405</c:v>
                </c:pt>
                <c:pt idx="43">
                  <c:v>0.03908</c:v>
                </c:pt>
                <c:pt idx="44">
                  <c:v>0.065637</c:v>
                </c:pt>
                <c:pt idx="45">
                  <c:v>0.0966335</c:v>
                </c:pt>
                <c:pt idx="46">
                  <c:v>0.132742</c:v>
                </c:pt>
                <c:pt idx="47">
                  <c:v>0.174384</c:v>
                </c:pt>
                <c:pt idx="48">
                  <c:v>0.220813</c:v>
                </c:pt>
                <c:pt idx="49">
                  <c:v>0.2700935</c:v>
                </c:pt>
                <c:pt idx="50">
                  <c:v>0.3206035</c:v>
                </c:pt>
                <c:pt idx="51">
                  <c:v>0.3715065</c:v>
                </c:pt>
                <c:pt idx="52">
                  <c:v>0.4221105</c:v>
                </c:pt>
                <c:pt idx="53">
                  <c:v>0.471656</c:v>
                </c:pt>
                <c:pt idx="54">
                  <c:v>0.51931</c:v>
                </c:pt>
                <c:pt idx="55">
                  <c:v>0.564105</c:v>
                </c:pt>
                <c:pt idx="56">
                  <c:v>0.604805</c:v>
                </c:pt>
                <c:pt idx="57">
                  <c:v>0.63981</c:v>
                </c:pt>
                <c:pt idx="58">
                  <c:v>0.667335</c:v>
                </c:pt>
                <c:pt idx="59">
                  <c:v>0.68623</c:v>
                </c:pt>
                <c:pt idx="60">
                  <c:v>0.697145</c:v>
                </c:pt>
                <c:pt idx="61">
                  <c:v>0.70244</c:v>
                </c:pt>
                <c:pt idx="62">
                  <c:v>0.704655</c:v>
                </c:pt>
                <c:pt idx="63">
                  <c:v>0.705345</c:v>
                </c:pt>
                <c:pt idx="64">
                  <c:v>0.70516</c:v>
                </c:pt>
                <c:pt idx="65">
                  <c:v>0.704135</c:v>
                </c:pt>
                <c:pt idx="66">
                  <c:v>0.70187</c:v>
                </c:pt>
                <c:pt idx="67">
                  <c:v>0.69757</c:v>
                </c:pt>
                <c:pt idx="68">
                  <c:v>0.690285</c:v>
                </c:pt>
                <c:pt idx="69">
                  <c:v>0.679545</c:v>
                </c:pt>
                <c:pt idx="70">
                  <c:v>0.665825</c:v>
                </c:pt>
                <c:pt idx="71">
                  <c:v>0.650215</c:v>
                </c:pt>
                <c:pt idx="72">
                  <c:v>0.633815</c:v>
                </c:pt>
                <c:pt idx="73">
                  <c:v>0.6174</c:v>
                </c:pt>
                <c:pt idx="74">
                  <c:v>0.601395</c:v>
                </c:pt>
                <c:pt idx="75">
                  <c:v>0.585985</c:v>
                </c:pt>
                <c:pt idx="76">
                  <c:v>0.571215</c:v>
                </c:pt>
                <c:pt idx="77">
                  <c:v>0.55708</c:v>
                </c:pt>
                <c:pt idx="78">
                  <c:v>0.54354</c:v>
                </c:pt>
                <c:pt idx="79">
                  <c:v>0.530535</c:v>
                </c:pt>
                <c:pt idx="80">
                  <c:v>0.51799</c:v>
                </c:pt>
                <c:pt idx="81">
                  <c:v>0.505835</c:v>
                </c:pt>
                <c:pt idx="82">
                  <c:v>0.493986</c:v>
                </c:pt>
                <c:pt idx="83">
                  <c:v>0.4823455</c:v>
                </c:pt>
                <c:pt idx="84">
                  <c:v>0.4708135</c:v>
                </c:pt>
                <c:pt idx="85">
                  <c:v>0.4592765</c:v>
                </c:pt>
                <c:pt idx="86">
                  <c:v>0.447603</c:v>
                </c:pt>
                <c:pt idx="87">
                  <c:v>0.435633</c:v>
                </c:pt>
                <c:pt idx="88">
                  <c:v>0.4231435</c:v>
                </c:pt>
                <c:pt idx="89">
                  <c:v>0.409787</c:v>
                </c:pt>
                <c:pt idx="90">
                  <c:v>0.3949485</c:v>
                </c:pt>
                <c:pt idx="91">
                  <c:v>0.377458</c:v>
                </c:pt>
                <c:pt idx="92">
                  <c:v>0.3553295</c:v>
                </c:pt>
                <c:pt idx="93">
                  <c:v>0.3246195</c:v>
                </c:pt>
                <c:pt idx="94">
                  <c:v>0.269511</c:v>
                </c:pt>
                <c:pt idx="95">
                  <c:v>0.124366</c:v>
                </c:pt>
              </c:numCache>
            </c:numRef>
          </c:xVal>
          <c:yVal>
            <c:numRef>
              <c:f>U!$B$3:$B$98</c:f>
              <c:numCache>
                <c:formatCode>General</c:formatCode>
                <c:ptCount val="96"/>
                <c:pt idx="0">
                  <c:v>0.72108</c:v>
                </c:pt>
                <c:pt idx="1">
                  <c:v>0.72928</c:v>
                </c:pt>
                <c:pt idx="2">
                  <c:v>0.737966666666667</c:v>
                </c:pt>
                <c:pt idx="3">
                  <c:v>0.747166666666667</c:v>
                </c:pt>
                <c:pt idx="4">
                  <c:v>0.756913333333333</c:v>
                </c:pt>
                <c:pt idx="5">
                  <c:v>0.767233333333333</c:v>
                </c:pt>
                <c:pt idx="6">
                  <c:v>0.778173333333333</c:v>
                </c:pt>
                <c:pt idx="7">
                  <c:v>0.789753333333333</c:v>
                </c:pt>
                <c:pt idx="8">
                  <c:v>0.80202</c:v>
                </c:pt>
                <c:pt idx="9">
                  <c:v>0.815006666666667</c:v>
                </c:pt>
                <c:pt idx="10">
                  <c:v>0.828766666666667</c:v>
                </c:pt>
                <c:pt idx="11">
                  <c:v>0.84334</c:v>
                </c:pt>
                <c:pt idx="12">
                  <c:v>0.85878</c:v>
                </c:pt>
                <c:pt idx="13">
                  <c:v>0.875126666666667</c:v>
                </c:pt>
                <c:pt idx="14">
                  <c:v>0.892446666666667</c:v>
                </c:pt>
                <c:pt idx="15">
                  <c:v>0.910786666666667</c:v>
                </c:pt>
                <c:pt idx="16">
                  <c:v>0.930213333333333</c:v>
                </c:pt>
                <c:pt idx="17">
                  <c:v>0.950786666666667</c:v>
                </c:pt>
                <c:pt idx="18">
                  <c:v>0.972586666666667</c:v>
                </c:pt>
                <c:pt idx="19">
                  <c:v>0.995673333333333</c:v>
                </c:pt>
                <c:pt idx="20">
                  <c:v>1.02012666666667</c:v>
                </c:pt>
                <c:pt idx="21">
                  <c:v>1.04602</c:v>
                </c:pt>
                <c:pt idx="22">
                  <c:v>1.07345333333333</c:v>
                </c:pt>
                <c:pt idx="23">
                  <c:v>1.10250666666667</c:v>
                </c:pt>
                <c:pt idx="24">
                  <c:v>1.13328</c:v>
                </c:pt>
                <c:pt idx="25">
                  <c:v>1.16587333333333</c:v>
                </c:pt>
                <c:pt idx="26">
                  <c:v>1.2004</c:v>
                </c:pt>
                <c:pt idx="27">
                  <c:v>1.23696</c:v>
                </c:pt>
                <c:pt idx="28">
                  <c:v>1.2757</c:v>
                </c:pt>
                <c:pt idx="29">
                  <c:v>1.31672</c:v>
                </c:pt>
                <c:pt idx="30">
                  <c:v>1.36017333333333</c:v>
                </c:pt>
                <c:pt idx="31">
                  <c:v>1.40618666666667</c:v>
                </c:pt>
                <c:pt idx="32">
                  <c:v>1.45493333333333</c:v>
                </c:pt>
                <c:pt idx="33">
                  <c:v>1.50656666666667</c:v>
                </c:pt>
                <c:pt idx="34">
                  <c:v>1.56125333333333</c:v>
                </c:pt>
                <c:pt idx="35">
                  <c:v>1.61917333333333</c:v>
                </c:pt>
                <c:pt idx="36">
                  <c:v>1.68052</c:v>
                </c:pt>
                <c:pt idx="37">
                  <c:v>1.74549333333333</c:v>
                </c:pt>
                <c:pt idx="38">
                  <c:v>1.81432</c:v>
                </c:pt>
                <c:pt idx="39">
                  <c:v>1.88721333333333</c:v>
                </c:pt>
                <c:pt idx="40">
                  <c:v>1.96442666666667</c:v>
                </c:pt>
                <c:pt idx="41">
                  <c:v>2.04620666666667</c:v>
                </c:pt>
                <c:pt idx="42">
                  <c:v>2.13282666666667</c:v>
                </c:pt>
                <c:pt idx="43">
                  <c:v>2.22457333333333</c:v>
                </c:pt>
                <c:pt idx="44">
                  <c:v>2.32174666666667</c:v>
                </c:pt>
                <c:pt idx="45">
                  <c:v>2.42467333333333</c:v>
                </c:pt>
                <c:pt idx="46">
                  <c:v>2.53368666666667</c:v>
                </c:pt>
                <c:pt idx="47">
                  <c:v>2.64915333333333</c:v>
                </c:pt>
                <c:pt idx="48">
                  <c:v>2.76794</c:v>
                </c:pt>
                <c:pt idx="49">
                  <c:v>2.88340666666667</c:v>
                </c:pt>
                <c:pt idx="50">
                  <c:v>2.99242666666667</c:v>
                </c:pt>
                <c:pt idx="51">
                  <c:v>3.09535333333333</c:v>
                </c:pt>
                <c:pt idx="52">
                  <c:v>3.19252666666667</c:v>
                </c:pt>
                <c:pt idx="53">
                  <c:v>3.28427333333333</c:v>
                </c:pt>
                <c:pt idx="54">
                  <c:v>3.37088666666667</c:v>
                </c:pt>
                <c:pt idx="55">
                  <c:v>3.45266666666667</c:v>
                </c:pt>
                <c:pt idx="56">
                  <c:v>3.52988</c:v>
                </c:pt>
                <c:pt idx="57">
                  <c:v>3.60278</c:v>
                </c:pt>
                <c:pt idx="58">
                  <c:v>3.6716</c:v>
                </c:pt>
                <c:pt idx="59">
                  <c:v>3.73658</c:v>
                </c:pt>
                <c:pt idx="60">
                  <c:v>3.79792666666667</c:v>
                </c:pt>
                <c:pt idx="61">
                  <c:v>3.85584666666667</c:v>
                </c:pt>
                <c:pt idx="62">
                  <c:v>3.91053333333333</c:v>
                </c:pt>
                <c:pt idx="63">
                  <c:v>3.96216</c:v>
                </c:pt>
                <c:pt idx="64">
                  <c:v>4.01090666666667</c:v>
                </c:pt>
                <c:pt idx="65">
                  <c:v>4.05692666666667</c:v>
                </c:pt>
                <c:pt idx="66">
                  <c:v>4.10038</c:v>
                </c:pt>
                <c:pt idx="67">
                  <c:v>4.1414</c:v>
                </c:pt>
                <c:pt idx="68">
                  <c:v>4.18013333333333</c:v>
                </c:pt>
                <c:pt idx="69">
                  <c:v>4.2167</c:v>
                </c:pt>
                <c:pt idx="70">
                  <c:v>4.25122</c:v>
                </c:pt>
                <c:pt idx="71">
                  <c:v>4.28381333333333</c:v>
                </c:pt>
                <c:pt idx="72">
                  <c:v>4.31458666666667</c:v>
                </c:pt>
                <c:pt idx="73">
                  <c:v>4.34364666666667</c:v>
                </c:pt>
                <c:pt idx="74">
                  <c:v>4.37107333333333</c:v>
                </c:pt>
                <c:pt idx="75">
                  <c:v>4.39697333333333</c:v>
                </c:pt>
                <c:pt idx="76">
                  <c:v>4.42142666666667</c:v>
                </c:pt>
                <c:pt idx="77">
                  <c:v>4.44450666666667</c:v>
                </c:pt>
                <c:pt idx="78">
                  <c:v>4.46630666666667</c:v>
                </c:pt>
                <c:pt idx="79">
                  <c:v>4.48688</c:v>
                </c:pt>
                <c:pt idx="80">
                  <c:v>4.50631333333333</c:v>
                </c:pt>
                <c:pt idx="81">
                  <c:v>4.52465333333333</c:v>
                </c:pt>
                <c:pt idx="82">
                  <c:v>4.54197333333333</c:v>
                </c:pt>
                <c:pt idx="83">
                  <c:v>4.55832</c:v>
                </c:pt>
                <c:pt idx="84">
                  <c:v>4.57376</c:v>
                </c:pt>
                <c:pt idx="85">
                  <c:v>4.58833333333333</c:v>
                </c:pt>
                <c:pt idx="86">
                  <c:v>4.60209333333333</c:v>
                </c:pt>
                <c:pt idx="87">
                  <c:v>4.61508</c:v>
                </c:pt>
                <c:pt idx="88">
                  <c:v>4.62734666666667</c:v>
                </c:pt>
                <c:pt idx="89">
                  <c:v>4.63892666666667</c:v>
                </c:pt>
                <c:pt idx="90">
                  <c:v>4.64986</c:v>
                </c:pt>
                <c:pt idx="91">
                  <c:v>4.66018</c:v>
                </c:pt>
                <c:pt idx="92">
                  <c:v>4.66992666666667</c:v>
                </c:pt>
                <c:pt idx="93">
                  <c:v>4.67912666666667</c:v>
                </c:pt>
                <c:pt idx="94">
                  <c:v>4.68781333333333</c:v>
                </c:pt>
                <c:pt idx="95">
                  <c:v>4.696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palartAllmaras"</c:f>
              <c:strCache>
                <c:ptCount val="1"/>
                <c:pt idx="0">
                  <c:v>SpalartAllmara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!$X$3:$X$98</c:f>
              <c:numCache>
                <c:formatCode>General</c:formatCode>
                <c:ptCount val="96"/>
                <c:pt idx="0">
                  <c:v>-0.0138022</c:v>
                </c:pt>
                <c:pt idx="1">
                  <c:v>-0.03942985</c:v>
                </c:pt>
                <c:pt idx="2">
                  <c:v>-0.060912</c:v>
                </c:pt>
                <c:pt idx="3">
                  <c:v>-0.0760105</c:v>
                </c:pt>
                <c:pt idx="4">
                  <c:v>-0.083723</c:v>
                </c:pt>
                <c:pt idx="5">
                  <c:v>-0.0863775</c:v>
                </c:pt>
                <c:pt idx="6">
                  <c:v>-0.0866865</c:v>
                </c:pt>
                <c:pt idx="7">
                  <c:v>-0.085966</c:v>
                </c:pt>
                <c:pt idx="8">
                  <c:v>-0.0846695</c:v>
                </c:pt>
                <c:pt idx="9">
                  <c:v>-0.0829605</c:v>
                </c:pt>
                <c:pt idx="10">
                  <c:v>-0.0809155</c:v>
                </c:pt>
                <c:pt idx="11">
                  <c:v>-0.078579</c:v>
                </c:pt>
                <c:pt idx="12">
                  <c:v>-0.0759795</c:v>
                </c:pt>
                <c:pt idx="13">
                  <c:v>-0.073137</c:v>
                </c:pt>
                <c:pt idx="14">
                  <c:v>-0.070065</c:v>
                </c:pt>
                <c:pt idx="15">
                  <c:v>-0.0667745</c:v>
                </c:pt>
                <c:pt idx="16">
                  <c:v>-0.063271</c:v>
                </c:pt>
                <c:pt idx="17">
                  <c:v>-0.059559</c:v>
                </c:pt>
                <c:pt idx="18">
                  <c:v>-0.055639</c:v>
                </c:pt>
                <c:pt idx="19">
                  <c:v>-0.05151</c:v>
                </c:pt>
                <c:pt idx="20">
                  <c:v>-0.04716685</c:v>
                </c:pt>
                <c:pt idx="21">
                  <c:v>-0.0426005</c:v>
                </c:pt>
                <c:pt idx="22">
                  <c:v>-0.0377951</c:v>
                </c:pt>
                <c:pt idx="23">
                  <c:v>-0.03272885</c:v>
                </c:pt>
                <c:pt idx="24">
                  <c:v>-0.02737375</c:v>
                </c:pt>
                <c:pt idx="25">
                  <c:v>-0.0216954</c:v>
                </c:pt>
                <c:pt idx="26">
                  <c:v>-0.01565525</c:v>
                </c:pt>
                <c:pt idx="27">
                  <c:v>-0.0092102</c:v>
                </c:pt>
                <c:pt idx="28">
                  <c:v>-0.00231209</c:v>
                </c:pt>
                <c:pt idx="29">
                  <c:v>0.00509235</c:v>
                </c:pt>
                <c:pt idx="30">
                  <c:v>0.0130615</c:v>
                </c:pt>
                <c:pt idx="31">
                  <c:v>0.02166045</c:v>
                </c:pt>
                <c:pt idx="32">
                  <c:v>0.03096205</c:v>
                </c:pt>
                <c:pt idx="33">
                  <c:v>0.0410465</c:v>
                </c:pt>
                <c:pt idx="34">
                  <c:v>0.0520025</c:v>
                </c:pt>
                <c:pt idx="35">
                  <c:v>0.063928</c:v>
                </c:pt>
                <c:pt idx="36">
                  <c:v>0.076932</c:v>
                </c:pt>
                <c:pt idx="37">
                  <c:v>0.0911335</c:v>
                </c:pt>
                <c:pt idx="38">
                  <c:v>0.1066635</c:v>
                </c:pt>
                <c:pt idx="39">
                  <c:v>0.123662</c:v>
                </c:pt>
                <c:pt idx="40">
                  <c:v>0.142279</c:v>
                </c:pt>
                <c:pt idx="41">
                  <c:v>0.1626695</c:v>
                </c:pt>
                <c:pt idx="42">
                  <c:v>0.184987</c:v>
                </c:pt>
                <c:pt idx="43">
                  <c:v>0.209373</c:v>
                </c:pt>
                <c:pt idx="44">
                  <c:v>0.23594</c:v>
                </c:pt>
                <c:pt idx="45">
                  <c:v>0.26474</c:v>
                </c:pt>
                <c:pt idx="46">
                  <c:v>0.2957195</c:v>
                </c:pt>
                <c:pt idx="47">
                  <c:v>0.328439</c:v>
                </c:pt>
                <c:pt idx="48">
                  <c:v>0.3614575</c:v>
                </c:pt>
                <c:pt idx="49">
                  <c:v>0.392699</c:v>
                </c:pt>
                <c:pt idx="50">
                  <c:v>0.4207245</c:v>
                </c:pt>
                <c:pt idx="51">
                  <c:v>0.4448525</c:v>
                </c:pt>
                <c:pt idx="52">
                  <c:v>0.4646255</c:v>
                </c:pt>
                <c:pt idx="53">
                  <c:v>0.4796715</c:v>
                </c:pt>
                <c:pt idx="54">
                  <c:v>0.489763</c:v>
                </c:pt>
                <c:pt idx="55">
                  <c:v>0.4948965</c:v>
                </c:pt>
                <c:pt idx="56">
                  <c:v>0.495373</c:v>
                </c:pt>
                <c:pt idx="57">
                  <c:v>0.4918255</c:v>
                </c:pt>
                <c:pt idx="58">
                  <c:v>0.485105</c:v>
                </c:pt>
                <c:pt idx="59">
                  <c:v>0.4760815</c:v>
                </c:pt>
                <c:pt idx="60">
                  <c:v>0.465515</c:v>
                </c:pt>
                <c:pt idx="61">
                  <c:v>0.4540105</c:v>
                </c:pt>
                <c:pt idx="62">
                  <c:v>0.442024</c:v>
                </c:pt>
                <c:pt idx="63">
                  <c:v>0.429887</c:v>
                </c:pt>
                <c:pt idx="64">
                  <c:v>0.417832</c:v>
                </c:pt>
                <c:pt idx="65">
                  <c:v>0.4060185</c:v>
                </c:pt>
                <c:pt idx="66">
                  <c:v>0.39455</c:v>
                </c:pt>
                <c:pt idx="67">
                  <c:v>0.383492</c:v>
                </c:pt>
                <c:pt idx="68">
                  <c:v>0.372879</c:v>
                </c:pt>
                <c:pt idx="69">
                  <c:v>0.3627265</c:v>
                </c:pt>
                <c:pt idx="70">
                  <c:v>0.353033</c:v>
                </c:pt>
                <c:pt idx="71">
                  <c:v>0.343788</c:v>
                </c:pt>
                <c:pt idx="72">
                  <c:v>0.334972</c:v>
                </c:pt>
                <c:pt idx="73">
                  <c:v>0.326561</c:v>
                </c:pt>
                <c:pt idx="74">
                  <c:v>0.318525</c:v>
                </c:pt>
                <c:pt idx="75">
                  <c:v>0.3108325</c:v>
                </c:pt>
                <c:pt idx="76">
                  <c:v>0.303449</c:v>
                </c:pt>
                <c:pt idx="77">
                  <c:v>0.296338</c:v>
                </c:pt>
                <c:pt idx="78">
                  <c:v>0.2894605</c:v>
                </c:pt>
                <c:pt idx="79">
                  <c:v>0.2827785</c:v>
                </c:pt>
                <c:pt idx="80">
                  <c:v>0.27625</c:v>
                </c:pt>
                <c:pt idx="81">
                  <c:v>0.2698345</c:v>
                </c:pt>
                <c:pt idx="82">
                  <c:v>0.263489</c:v>
                </c:pt>
                <c:pt idx="83">
                  <c:v>0.257169</c:v>
                </c:pt>
                <c:pt idx="84">
                  <c:v>0.250825</c:v>
                </c:pt>
                <c:pt idx="85">
                  <c:v>0.2444015</c:v>
                </c:pt>
                <c:pt idx="86">
                  <c:v>0.2378275</c:v>
                </c:pt>
                <c:pt idx="87">
                  <c:v>0.231005</c:v>
                </c:pt>
                <c:pt idx="88">
                  <c:v>0.223778</c:v>
                </c:pt>
                <c:pt idx="89">
                  <c:v>0.21586</c:v>
                </c:pt>
                <c:pt idx="90">
                  <c:v>0.2066</c:v>
                </c:pt>
                <c:pt idx="91">
                  <c:v>0.194258</c:v>
                </c:pt>
                <c:pt idx="92">
                  <c:v>0.17411</c:v>
                </c:pt>
                <c:pt idx="93">
                  <c:v>0.1381425</c:v>
                </c:pt>
                <c:pt idx="94">
                  <c:v>0.0851675</c:v>
                </c:pt>
                <c:pt idx="95">
                  <c:v>0.0278006</c:v>
                </c:pt>
              </c:numCache>
            </c:numRef>
          </c:xVal>
          <c:yVal>
            <c:numRef>
              <c:f>U!$B$3:$B$98</c:f>
              <c:numCache>
                <c:formatCode>General</c:formatCode>
                <c:ptCount val="96"/>
                <c:pt idx="0">
                  <c:v>0.72108</c:v>
                </c:pt>
                <c:pt idx="1">
                  <c:v>0.72928</c:v>
                </c:pt>
                <c:pt idx="2">
                  <c:v>0.737966666666667</c:v>
                </c:pt>
                <c:pt idx="3">
                  <c:v>0.747166666666667</c:v>
                </c:pt>
                <c:pt idx="4">
                  <c:v>0.756913333333333</c:v>
                </c:pt>
                <c:pt idx="5">
                  <c:v>0.767233333333333</c:v>
                </c:pt>
                <c:pt idx="6">
                  <c:v>0.778173333333333</c:v>
                </c:pt>
                <c:pt idx="7">
                  <c:v>0.789753333333333</c:v>
                </c:pt>
                <c:pt idx="8">
                  <c:v>0.80202</c:v>
                </c:pt>
                <c:pt idx="9">
                  <c:v>0.815006666666667</c:v>
                </c:pt>
                <c:pt idx="10">
                  <c:v>0.828766666666667</c:v>
                </c:pt>
                <c:pt idx="11">
                  <c:v>0.84334</c:v>
                </c:pt>
                <c:pt idx="12">
                  <c:v>0.85878</c:v>
                </c:pt>
                <c:pt idx="13">
                  <c:v>0.875126666666667</c:v>
                </c:pt>
                <c:pt idx="14">
                  <c:v>0.892446666666667</c:v>
                </c:pt>
                <c:pt idx="15">
                  <c:v>0.910786666666667</c:v>
                </c:pt>
                <c:pt idx="16">
                  <c:v>0.930213333333333</c:v>
                </c:pt>
                <c:pt idx="17">
                  <c:v>0.950786666666667</c:v>
                </c:pt>
                <c:pt idx="18">
                  <c:v>0.972586666666667</c:v>
                </c:pt>
                <c:pt idx="19">
                  <c:v>0.995673333333333</c:v>
                </c:pt>
                <c:pt idx="20">
                  <c:v>1.02012666666667</c:v>
                </c:pt>
                <c:pt idx="21">
                  <c:v>1.04602</c:v>
                </c:pt>
                <c:pt idx="22">
                  <c:v>1.07345333333333</c:v>
                </c:pt>
                <c:pt idx="23">
                  <c:v>1.10250666666667</c:v>
                </c:pt>
                <c:pt idx="24">
                  <c:v>1.13328</c:v>
                </c:pt>
                <c:pt idx="25">
                  <c:v>1.16587333333333</c:v>
                </c:pt>
                <c:pt idx="26">
                  <c:v>1.2004</c:v>
                </c:pt>
                <c:pt idx="27">
                  <c:v>1.23696</c:v>
                </c:pt>
                <c:pt idx="28">
                  <c:v>1.2757</c:v>
                </c:pt>
                <c:pt idx="29">
                  <c:v>1.31672</c:v>
                </c:pt>
                <c:pt idx="30">
                  <c:v>1.36017333333333</c:v>
                </c:pt>
                <c:pt idx="31">
                  <c:v>1.40618666666667</c:v>
                </c:pt>
                <c:pt idx="32">
                  <c:v>1.45493333333333</c:v>
                </c:pt>
                <c:pt idx="33">
                  <c:v>1.50656666666667</c:v>
                </c:pt>
                <c:pt idx="34">
                  <c:v>1.56125333333333</c:v>
                </c:pt>
                <c:pt idx="35">
                  <c:v>1.61917333333333</c:v>
                </c:pt>
                <c:pt idx="36">
                  <c:v>1.68052</c:v>
                </c:pt>
                <c:pt idx="37">
                  <c:v>1.74549333333333</c:v>
                </c:pt>
                <c:pt idx="38">
                  <c:v>1.81432</c:v>
                </c:pt>
                <c:pt idx="39">
                  <c:v>1.88721333333333</c:v>
                </c:pt>
                <c:pt idx="40">
                  <c:v>1.96442666666667</c:v>
                </c:pt>
                <c:pt idx="41">
                  <c:v>2.04620666666667</c:v>
                </c:pt>
                <c:pt idx="42">
                  <c:v>2.13282666666667</c:v>
                </c:pt>
                <c:pt idx="43">
                  <c:v>2.22457333333333</c:v>
                </c:pt>
                <c:pt idx="44">
                  <c:v>2.32174666666667</c:v>
                </c:pt>
                <c:pt idx="45">
                  <c:v>2.42467333333333</c:v>
                </c:pt>
                <c:pt idx="46">
                  <c:v>2.53368666666667</c:v>
                </c:pt>
                <c:pt idx="47">
                  <c:v>2.64915333333333</c:v>
                </c:pt>
                <c:pt idx="48">
                  <c:v>2.76794</c:v>
                </c:pt>
                <c:pt idx="49">
                  <c:v>2.88340666666667</c:v>
                </c:pt>
                <c:pt idx="50">
                  <c:v>2.99242666666667</c:v>
                </c:pt>
                <c:pt idx="51">
                  <c:v>3.09535333333333</c:v>
                </c:pt>
                <c:pt idx="52">
                  <c:v>3.19252666666667</c:v>
                </c:pt>
                <c:pt idx="53">
                  <c:v>3.28427333333333</c:v>
                </c:pt>
                <c:pt idx="54">
                  <c:v>3.37088666666667</c:v>
                </c:pt>
                <c:pt idx="55">
                  <c:v>3.45266666666667</c:v>
                </c:pt>
                <c:pt idx="56">
                  <c:v>3.52988</c:v>
                </c:pt>
                <c:pt idx="57">
                  <c:v>3.60278</c:v>
                </c:pt>
                <c:pt idx="58">
                  <c:v>3.6716</c:v>
                </c:pt>
                <c:pt idx="59">
                  <c:v>3.73658</c:v>
                </c:pt>
                <c:pt idx="60">
                  <c:v>3.79792666666667</c:v>
                </c:pt>
                <c:pt idx="61">
                  <c:v>3.85584666666667</c:v>
                </c:pt>
                <c:pt idx="62">
                  <c:v>3.91053333333333</c:v>
                </c:pt>
                <c:pt idx="63">
                  <c:v>3.96216</c:v>
                </c:pt>
                <c:pt idx="64">
                  <c:v>4.01090666666667</c:v>
                </c:pt>
                <c:pt idx="65">
                  <c:v>4.05692666666667</c:v>
                </c:pt>
                <c:pt idx="66">
                  <c:v>4.10038</c:v>
                </c:pt>
                <c:pt idx="67">
                  <c:v>4.1414</c:v>
                </c:pt>
                <c:pt idx="68">
                  <c:v>4.18013333333333</c:v>
                </c:pt>
                <c:pt idx="69">
                  <c:v>4.2167</c:v>
                </c:pt>
                <c:pt idx="70">
                  <c:v>4.25122</c:v>
                </c:pt>
                <c:pt idx="71">
                  <c:v>4.28381333333333</c:v>
                </c:pt>
                <c:pt idx="72">
                  <c:v>4.31458666666667</c:v>
                </c:pt>
                <c:pt idx="73">
                  <c:v>4.34364666666667</c:v>
                </c:pt>
                <c:pt idx="74">
                  <c:v>4.37107333333333</c:v>
                </c:pt>
                <c:pt idx="75">
                  <c:v>4.39697333333333</c:v>
                </c:pt>
                <c:pt idx="76">
                  <c:v>4.42142666666667</c:v>
                </c:pt>
                <c:pt idx="77">
                  <c:v>4.44450666666667</c:v>
                </c:pt>
                <c:pt idx="78">
                  <c:v>4.46630666666667</c:v>
                </c:pt>
                <c:pt idx="79">
                  <c:v>4.48688</c:v>
                </c:pt>
                <c:pt idx="80">
                  <c:v>4.50631333333333</c:v>
                </c:pt>
                <c:pt idx="81">
                  <c:v>4.52465333333333</c:v>
                </c:pt>
                <c:pt idx="82">
                  <c:v>4.54197333333333</c:v>
                </c:pt>
                <c:pt idx="83">
                  <c:v>4.55832</c:v>
                </c:pt>
                <c:pt idx="84">
                  <c:v>4.57376</c:v>
                </c:pt>
                <c:pt idx="85">
                  <c:v>4.58833333333333</c:v>
                </c:pt>
                <c:pt idx="86">
                  <c:v>4.60209333333333</c:v>
                </c:pt>
                <c:pt idx="87">
                  <c:v>4.61508</c:v>
                </c:pt>
                <c:pt idx="88">
                  <c:v>4.62734666666667</c:v>
                </c:pt>
                <c:pt idx="89">
                  <c:v>4.63892666666667</c:v>
                </c:pt>
                <c:pt idx="90">
                  <c:v>4.64986</c:v>
                </c:pt>
                <c:pt idx="91">
                  <c:v>4.66018</c:v>
                </c:pt>
                <c:pt idx="92">
                  <c:v>4.66992666666667</c:v>
                </c:pt>
                <c:pt idx="93">
                  <c:v>4.67912666666667</c:v>
                </c:pt>
                <c:pt idx="94">
                  <c:v>4.68781333333333</c:v>
                </c:pt>
                <c:pt idx="95">
                  <c:v>4.69602</c:v>
                </c:pt>
              </c:numCache>
            </c:numRef>
          </c:yVal>
          <c:smooth val="0"/>
        </c:ser>
        <c:axId val="4087474"/>
        <c:axId val="98874038"/>
      </c:scatterChart>
      <c:valAx>
        <c:axId val="408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/H</a:t>
                </a:r>
              </a:p>
            </c:rich>
          </c:tx>
          <c:layout>
            <c:manualLayout>
              <c:xMode val="edge"/>
              <c:yMode val="edge"/>
              <c:x val="0.0753851196329072"/>
              <c:y val="0.0321915791539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74038"/>
        <c:crossesAt val="0"/>
        <c:crossBetween val="midCat"/>
      </c:valAx>
      <c:valAx>
        <c:axId val="9887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/Ub</a:t>
                </a:r>
              </a:p>
            </c:rich>
          </c:tx>
          <c:layout>
            <c:manualLayout>
              <c:xMode val="edge"/>
              <c:yMode val="edge"/>
              <c:x val="0.794493608652901"/>
              <c:y val="0.876827951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7474"/>
        <c:crossesAt val="-0.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87971156998"/>
          <c:y val="0.365492197467858"/>
          <c:w val="0.21737135365454"/>
          <c:h val="0.370497595446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8800</xdr:colOff>
      <xdr:row>1</xdr:row>
      <xdr:rowOff>85680</xdr:rowOff>
    </xdr:from>
    <xdr:to>
      <xdr:col>16</xdr:col>
      <xdr:colOff>140040</xdr:colOff>
      <xdr:row>22</xdr:row>
      <xdr:rowOff>152640</xdr:rowOff>
    </xdr:to>
    <xdr:graphicFrame>
      <xdr:nvGraphicFramePr>
        <xdr:cNvPr id="0" name="グラフ 1"/>
        <xdr:cNvGraphicFramePr/>
      </xdr:nvGraphicFramePr>
      <xdr:xfrm>
        <a:off x="5989680" y="257040"/>
        <a:ext cx="549144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29" activeCellId="0" sqref="Q29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8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F1" s="0" t="s">
        <v>1</v>
      </c>
      <c r="I1" s="0" t="s">
        <v>2</v>
      </c>
      <c r="L1" s="0" t="s">
        <v>3</v>
      </c>
      <c r="O1" s="0" t="s">
        <v>4</v>
      </c>
      <c r="T1" s="0" t="s">
        <v>5</v>
      </c>
      <c r="W1" s="0" t="s">
        <v>6</v>
      </c>
    </row>
    <row r="2" customFormat="false" ht="13.5" hidden="false" customHeight="false" outlineLevel="0" collapsed="false">
      <c r="B2" s="0" t="s">
        <v>7</v>
      </c>
      <c r="D2" s="0" t="s">
        <v>8</v>
      </c>
      <c r="F2" s="0" t="s">
        <v>7</v>
      </c>
      <c r="G2" s="0" t="s">
        <v>8</v>
      </c>
      <c r="J2" s="0" t="s">
        <v>8</v>
      </c>
      <c r="M2" s="0" t="s">
        <v>8</v>
      </c>
      <c r="P2" s="0" t="s">
        <v>8</v>
      </c>
      <c r="U2" s="0" t="s">
        <v>8</v>
      </c>
      <c r="X2" s="0" t="s">
        <v>8</v>
      </c>
    </row>
    <row r="3" customFormat="false" ht="13.5" hidden="false" customHeight="false" outlineLevel="0" collapsed="false">
      <c r="A3" s="0" t="n">
        <v>0.0108162</v>
      </c>
      <c r="B3" s="0" t="n">
        <f aca="false">A3/0.015</f>
        <v>0.72108</v>
      </c>
      <c r="C3" s="0" t="n">
        <v>0.484998</v>
      </c>
      <c r="D3" s="0" t="n">
        <f aca="false">C3/20</f>
        <v>0.0242499</v>
      </c>
      <c r="F3" s="2" t="n">
        <v>0.9</v>
      </c>
      <c r="G3" s="2" t="n">
        <v>-0.0775</v>
      </c>
      <c r="I3" s="0" t="n">
        <v>0.416208</v>
      </c>
      <c r="J3" s="0" t="n">
        <f aca="false">I3/20</f>
        <v>0.0208104</v>
      </c>
      <c r="L3" s="0" t="n">
        <v>-0.271114</v>
      </c>
      <c r="M3" s="0" t="n">
        <f aca="false">L3/20</f>
        <v>-0.0135557</v>
      </c>
      <c r="O3" s="0" t="n">
        <v>-0.700877</v>
      </c>
      <c r="P3" s="0" t="n">
        <f aca="false">O3/20</f>
        <v>-0.03504385</v>
      </c>
      <c r="R3" s="0" t="n">
        <v>0.0107661</v>
      </c>
      <c r="S3" s="0" t="n">
        <f aca="false">R3/0.015</f>
        <v>0.71774</v>
      </c>
      <c r="T3" s="2" t="n">
        <v>1.81193E-006</v>
      </c>
      <c r="U3" s="0" t="n">
        <f aca="false">T3/20</f>
        <v>9.05965E-008</v>
      </c>
      <c r="W3" s="0" t="n">
        <v>-0.276044</v>
      </c>
      <c r="X3" s="0" t="n">
        <f aca="false">W3/20</f>
        <v>-0.0138022</v>
      </c>
    </row>
    <row r="4" customFormat="false" ht="13.5" hidden="false" customHeight="false" outlineLevel="0" collapsed="false">
      <c r="A4" s="0" t="n">
        <v>0.0109392</v>
      </c>
      <c r="B4" s="0" t="n">
        <f aca="false">A4/0.015</f>
        <v>0.72928</v>
      </c>
      <c r="C4" s="0" t="n">
        <v>1.00008</v>
      </c>
      <c r="D4" s="0" t="n">
        <f aca="false">C4/20</f>
        <v>0.050004</v>
      </c>
      <c r="F4" s="2" t="n">
        <v>1.06</v>
      </c>
      <c r="G4" s="2" t="n">
        <v>-0.0638</v>
      </c>
      <c r="I4" s="0" t="n">
        <v>0.866369</v>
      </c>
      <c r="J4" s="0" t="n">
        <f aca="false">I4/20</f>
        <v>0.04331845</v>
      </c>
      <c r="L4" s="0" t="n">
        <v>-0.711611</v>
      </c>
      <c r="M4" s="0" t="n">
        <f aca="false">L4/20</f>
        <v>-0.03558055</v>
      </c>
      <c r="O4" s="0" t="n">
        <v>-1.52492</v>
      </c>
      <c r="P4" s="0" t="n">
        <f aca="false">O4/20</f>
        <v>-0.076246</v>
      </c>
      <c r="R4" s="0" t="n">
        <v>0.01079</v>
      </c>
      <c r="S4" s="0" t="n">
        <f aca="false">R4/0.015</f>
        <v>0.719333333333333</v>
      </c>
      <c r="T4" s="0" t="n">
        <v>0.0003231</v>
      </c>
      <c r="U4" s="0" t="n">
        <f aca="false">T4/20</f>
        <v>1.6155E-005</v>
      </c>
      <c r="W4" s="0" t="n">
        <v>-0.788597</v>
      </c>
      <c r="X4" s="0" t="n">
        <f aca="false">W4/20</f>
        <v>-0.03942985</v>
      </c>
    </row>
    <row r="5" customFormat="false" ht="13.5" hidden="false" customHeight="false" outlineLevel="0" collapsed="false">
      <c r="A5" s="0" t="n">
        <v>0.0110695</v>
      </c>
      <c r="B5" s="0" t="n">
        <f aca="false">A5/0.015</f>
        <v>0.737966666666667</v>
      </c>
      <c r="C5" s="0" t="n">
        <v>1.16925</v>
      </c>
      <c r="D5" s="0" t="n">
        <f aca="false">C5/20</f>
        <v>0.0584625</v>
      </c>
      <c r="F5" s="2" t="n">
        <v>1.23</v>
      </c>
      <c r="G5" s="2" t="n">
        <v>-0.0433</v>
      </c>
      <c r="I5" s="0" t="n">
        <v>1.02305</v>
      </c>
      <c r="J5" s="0" t="n">
        <f aca="false">I5/20</f>
        <v>0.0511525</v>
      </c>
      <c r="L5" s="0" t="n">
        <v>-0.941681</v>
      </c>
      <c r="M5" s="0" t="n">
        <f aca="false">L5/20</f>
        <v>-0.04708405</v>
      </c>
      <c r="O5" s="0" t="n">
        <v>-1.81077</v>
      </c>
      <c r="P5" s="0" t="n">
        <f aca="false">O5/20</f>
        <v>-0.0905385</v>
      </c>
      <c r="R5" s="0" t="n">
        <v>0.0108402</v>
      </c>
      <c r="S5" s="0" t="n">
        <f aca="false">R5/0.015</f>
        <v>0.72268</v>
      </c>
      <c r="T5" s="0" t="n">
        <v>0.0286171</v>
      </c>
      <c r="U5" s="0" t="n">
        <f aca="false">T5/20</f>
        <v>0.001430855</v>
      </c>
      <c r="W5" s="0" t="n">
        <v>-1.21824</v>
      </c>
      <c r="X5" s="0" t="n">
        <f aca="false">W5/20</f>
        <v>-0.060912</v>
      </c>
    </row>
    <row r="6" customFormat="false" ht="13.5" hidden="false" customHeight="false" outlineLevel="0" collapsed="false">
      <c r="A6" s="0" t="n">
        <v>0.0112075</v>
      </c>
      <c r="B6" s="0" t="n">
        <f aca="false">A6/0.015</f>
        <v>0.747166666666667</v>
      </c>
      <c r="C6" s="0" t="n">
        <v>1.26574</v>
      </c>
      <c r="D6" s="0" t="n">
        <f aca="false">C6/20</f>
        <v>0.063287</v>
      </c>
      <c r="F6" s="2" t="n">
        <v>1.39</v>
      </c>
      <c r="G6" s="2" t="n">
        <v>-0.0148</v>
      </c>
      <c r="I6" s="0" t="n">
        <v>1.11561</v>
      </c>
      <c r="J6" s="0" t="n">
        <f aca="false">I6/20</f>
        <v>0.0557805</v>
      </c>
      <c r="L6" s="0" t="n">
        <v>-1.02205</v>
      </c>
      <c r="M6" s="0" t="n">
        <f aca="false">L6/20</f>
        <v>-0.0511025</v>
      </c>
      <c r="O6" s="0" t="n">
        <v>-1.92825</v>
      </c>
      <c r="P6" s="0" t="n">
        <f aca="false">O6/20</f>
        <v>-0.0964125</v>
      </c>
      <c r="R6" s="0" t="n">
        <v>0.0109393</v>
      </c>
      <c r="S6" s="0" t="n">
        <f aca="false">R6/0.015</f>
        <v>0.729286666666667</v>
      </c>
      <c r="T6" s="0" t="n">
        <v>0.235974</v>
      </c>
      <c r="U6" s="0" t="n">
        <f aca="false">T6/20</f>
        <v>0.0117987</v>
      </c>
      <c r="W6" s="0" t="n">
        <v>-1.52021</v>
      </c>
      <c r="X6" s="0" t="n">
        <f aca="false">W6/20</f>
        <v>-0.0760105</v>
      </c>
    </row>
    <row r="7" customFormat="false" ht="13.5" hidden="false" customHeight="false" outlineLevel="0" collapsed="false">
      <c r="A7" s="0" t="n">
        <v>0.0113537</v>
      </c>
      <c r="B7" s="0" t="n">
        <f aca="false">A7/0.015</f>
        <v>0.756913333333333</v>
      </c>
      <c r="C7" s="0" t="n">
        <v>1.33691</v>
      </c>
      <c r="D7" s="0" t="n">
        <f aca="false">C7/20</f>
        <v>0.0668455</v>
      </c>
      <c r="F7" s="2" t="n">
        <v>1.56</v>
      </c>
      <c r="G7" s="2" t="n">
        <v>0.0148</v>
      </c>
      <c r="I7" s="0" t="n">
        <v>1.18527</v>
      </c>
      <c r="J7" s="0" t="n">
        <f aca="false">I7/20</f>
        <v>0.0592635</v>
      </c>
      <c r="L7" s="0" t="n">
        <v>-1.04344</v>
      </c>
      <c r="M7" s="0" t="n">
        <f aca="false">L7/20</f>
        <v>-0.052172</v>
      </c>
      <c r="O7" s="0" t="n">
        <v>-1.98742</v>
      </c>
      <c r="P7" s="0" t="n">
        <f aca="false">O7/20</f>
        <v>-0.099371</v>
      </c>
      <c r="R7" s="0" t="n">
        <v>0.0110695</v>
      </c>
      <c r="S7" s="0" t="n">
        <f aca="false">R7/0.015</f>
        <v>0.737966666666667</v>
      </c>
      <c r="T7" s="0" t="n">
        <v>0.720332</v>
      </c>
      <c r="U7" s="0" t="n">
        <f aca="false">T7/20</f>
        <v>0.0360166</v>
      </c>
      <c r="W7" s="0" t="n">
        <v>-1.67446</v>
      </c>
      <c r="X7" s="0" t="n">
        <f aca="false">W7/20</f>
        <v>-0.083723</v>
      </c>
    </row>
    <row r="8" customFormat="false" ht="13.5" hidden="false" customHeight="false" outlineLevel="0" collapsed="false">
      <c r="A8" s="0" t="n">
        <v>0.0115085</v>
      </c>
      <c r="B8" s="0" t="n">
        <f aca="false">A8/0.015</f>
        <v>0.767233333333333</v>
      </c>
      <c r="C8" s="0" t="n">
        <v>1.39601</v>
      </c>
      <c r="D8" s="0" t="n">
        <f aca="false">C8/20</f>
        <v>0.0698005</v>
      </c>
      <c r="F8" s="2" t="n">
        <v>1.72</v>
      </c>
      <c r="G8" s="2" t="n">
        <v>0.0479</v>
      </c>
      <c r="I8" s="0" t="n">
        <v>1.24396</v>
      </c>
      <c r="J8" s="0" t="n">
        <f aca="false">I8/20</f>
        <v>0.062198</v>
      </c>
      <c r="L8" s="0" t="n">
        <v>-1.04575</v>
      </c>
      <c r="M8" s="0" t="n">
        <f aca="false">L8/20</f>
        <v>-0.0522875</v>
      </c>
      <c r="O8" s="0" t="n">
        <v>-2.022</v>
      </c>
      <c r="P8" s="0" t="n">
        <f aca="false">O8/20</f>
        <v>-0.1011</v>
      </c>
      <c r="R8" s="0" t="n">
        <v>0.0112075</v>
      </c>
      <c r="S8" s="0" t="n">
        <f aca="false">R8/0.015</f>
        <v>0.747166666666667</v>
      </c>
      <c r="T8" s="0" t="n">
        <v>1.16634</v>
      </c>
      <c r="U8" s="0" t="n">
        <f aca="false">T8/20</f>
        <v>0.058317</v>
      </c>
      <c r="W8" s="0" t="n">
        <v>-1.72755</v>
      </c>
      <c r="X8" s="0" t="n">
        <f aca="false">W8/20</f>
        <v>-0.0863775</v>
      </c>
    </row>
    <row r="9" customFormat="false" ht="13.5" hidden="false" customHeight="false" outlineLevel="0" collapsed="false">
      <c r="A9" s="0" t="n">
        <v>0.0116726</v>
      </c>
      <c r="B9" s="0" t="n">
        <f aca="false">A9/0.015</f>
        <v>0.778173333333333</v>
      </c>
      <c r="C9" s="0" t="n">
        <v>1.44842</v>
      </c>
      <c r="D9" s="0" t="n">
        <f aca="false">C9/20</f>
        <v>0.072421</v>
      </c>
      <c r="F9" s="2" t="n">
        <v>1.89</v>
      </c>
      <c r="G9" s="2" t="n">
        <v>0.0901</v>
      </c>
      <c r="I9" s="0" t="n">
        <v>1.29658</v>
      </c>
      <c r="J9" s="0" t="n">
        <f aca="false">I9/20</f>
        <v>0.064829</v>
      </c>
      <c r="L9" s="0" t="n">
        <v>-1.04031</v>
      </c>
      <c r="M9" s="0" t="n">
        <f aca="false">L9/20</f>
        <v>-0.0520155</v>
      </c>
      <c r="O9" s="0" t="n">
        <v>-2.04515</v>
      </c>
      <c r="P9" s="0" t="n">
        <f aca="false">O9/20</f>
        <v>-0.1022575</v>
      </c>
      <c r="R9" s="0" t="n">
        <v>0.0113537</v>
      </c>
      <c r="S9" s="0" t="n">
        <f aca="false">R9/0.015</f>
        <v>0.756913333333333</v>
      </c>
      <c r="T9" s="0" t="n">
        <v>1.47171</v>
      </c>
      <c r="U9" s="0" t="n">
        <f aca="false">T9/20</f>
        <v>0.0735855</v>
      </c>
      <c r="W9" s="0" t="n">
        <v>-1.73373</v>
      </c>
      <c r="X9" s="0" t="n">
        <f aca="false">W9/20</f>
        <v>-0.0866865</v>
      </c>
    </row>
    <row r="10" customFormat="false" ht="13.5" hidden="false" customHeight="false" outlineLevel="0" collapsed="false">
      <c r="A10" s="0" t="n">
        <v>0.0118463</v>
      </c>
      <c r="B10" s="0" t="n">
        <f aca="false">A10/0.015</f>
        <v>0.789753333333333</v>
      </c>
      <c r="C10" s="0" t="n">
        <v>1.49687</v>
      </c>
      <c r="D10" s="0" t="n">
        <f aca="false">C10/20</f>
        <v>0.0748435</v>
      </c>
      <c r="F10" s="2" t="n">
        <v>2.05</v>
      </c>
      <c r="G10" s="2" t="n">
        <v>0.128</v>
      </c>
      <c r="I10" s="0" t="n">
        <v>1.34564</v>
      </c>
      <c r="J10" s="0" t="n">
        <f aca="false">I10/20</f>
        <v>0.067282</v>
      </c>
      <c r="L10" s="0" t="n">
        <v>-1.03086</v>
      </c>
      <c r="M10" s="0" t="n">
        <f aca="false">L10/20</f>
        <v>-0.051543</v>
      </c>
      <c r="O10" s="0" t="n">
        <v>-2.06217</v>
      </c>
      <c r="P10" s="0" t="n">
        <f aca="false">O10/20</f>
        <v>-0.1031085</v>
      </c>
      <c r="R10" s="0" t="n">
        <v>0.0115086</v>
      </c>
      <c r="S10" s="0" t="n">
        <f aca="false">R10/0.015</f>
        <v>0.76724</v>
      </c>
      <c r="T10" s="0" t="n">
        <v>1.68497</v>
      </c>
      <c r="U10" s="0" t="n">
        <f aca="false">T10/20</f>
        <v>0.0842485</v>
      </c>
      <c r="W10" s="0" t="n">
        <v>-1.71932</v>
      </c>
      <c r="X10" s="0" t="n">
        <f aca="false">W10/20</f>
        <v>-0.085966</v>
      </c>
    </row>
    <row r="11" customFormat="false" ht="13.5" hidden="false" customHeight="false" outlineLevel="0" collapsed="false">
      <c r="A11" s="0" t="n">
        <v>0.0120303</v>
      </c>
      <c r="B11" s="0" t="n">
        <f aca="false">A11/0.015</f>
        <v>0.80202</v>
      </c>
      <c r="C11" s="0" t="n">
        <v>1.54298</v>
      </c>
      <c r="D11" s="0" t="n">
        <f aca="false">C11/20</f>
        <v>0.077149</v>
      </c>
      <c r="F11" s="2" t="n">
        <v>2.22</v>
      </c>
      <c r="G11" s="2" t="n">
        <v>0.172</v>
      </c>
      <c r="I11" s="0" t="n">
        <v>1.39263</v>
      </c>
      <c r="J11" s="0" t="n">
        <f aca="false">I11/20</f>
        <v>0.0696315</v>
      </c>
      <c r="L11" s="0" t="n">
        <v>-1.01891</v>
      </c>
      <c r="M11" s="0" t="n">
        <f aca="false">L11/20</f>
        <v>-0.0509455</v>
      </c>
      <c r="O11" s="0" t="n">
        <v>-2.07531</v>
      </c>
      <c r="P11" s="0" t="n">
        <f aca="false">O11/20</f>
        <v>-0.1037655</v>
      </c>
      <c r="R11" s="0" t="n">
        <v>0.0116726</v>
      </c>
      <c r="S11" s="0" t="n">
        <f aca="false">R11/0.015</f>
        <v>0.778173333333333</v>
      </c>
      <c r="T11" s="0" t="n">
        <v>1.84555</v>
      </c>
      <c r="U11" s="0" t="n">
        <f aca="false">T11/20</f>
        <v>0.0922775</v>
      </c>
      <c r="W11" s="0" t="n">
        <v>-1.69339</v>
      </c>
      <c r="X11" s="0" t="n">
        <f aca="false">W11/20</f>
        <v>-0.0846695</v>
      </c>
    </row>
    <row r="12" customFormat="false" ht="13.5" hidden="false" customHeight="false" outlineLevel="0" collapsed="false">
      <c r="A12" s="0" t="n">
        <v>0.0122251</v>
      </c>
      <c r="B12" s="0" t="n">
        <f aca="false">A12/0.015</f>
        <v>0.815006666666667</v>
      </c>
      <c r="C12" s="0" t="n">
        <v>1.58779</v>
      </c>
      <c r="D12" s="0" t="n">
        <f aca="false">C12/20</f>
        <v>0.0793895</v>
      </c>
      <c r="F12" s="2" t="n">
        <v>2.38</v>
      </c>
      <c r="G12" s="2" t="n">
        <v>0.217</v>
      </c>
      <c r="I12" s="0" t="n">
        <v>1.43854</v>
      </c>
      <c r="J12" s="0" t="n">
        <f aca="false">I12/20</f>
        <v>0.071927</v>
      </c>
      <c r="L12" s="0" t="n">
        <v>-1.00514</v>
      </c>
      <c r="M12" s="0" t="n">
        <f aca="false">L12/20</f>
        <v>-0.050257</v>
      </c>
      <c r="O12" s="0" t="n">
        <v>-2.0857</v>
      </c>
      <c r="P12" s="0" t="n">
        <f aca="false">O12/20</f>
        <v>-0.104285</v>
      </c>
      <c r="R12" s="0" t="n">
        <v>0.0118463</v>
      </c>
      <c r="S12" s="0" t="n">
        <f aca="false">R12/0.015</f>
        <v>0.789753333333333</v>
      </c>
      <c r="T12" s="0" t="n">
        <v>1.97759</v>
      </c>
      <c r="U12" s="0" t="n">
        <f aca="false">T12/20</f>
        <v>0.0988795</v>
      </c>
      <c r="W12" s="0" t="n">
        <v>-1.65921</v>
      </c>
      <c r="X12" s="0" t="n">
        <f aca="false">W12/20</f>
        <v>-0.0829605</v>
      </c>
    </row>
    <row r="13" customFormat="false" ht="13.5" hidden="false" customHeight="false" outlineLevel="0" collapsed="false">
      <c r="A13" s="0" t="n">
        <v>0.0124315</v>
      </c>
      <c r="B13" s="0" t="n">
        <f aca="false">A13/0.015</f>
        <v>0.828766666666667</v>
      </c>
      <c r="C13" s="0" t="n">
        <v>1.63207</v>
      </c>
      <c r="D13" s="0" t="n">
        <f aca="false">C13/20</f>
        <v>0.0816035</v>
      </c>
      <c r="F13" s="2" t="n">
        <v>2.55</v>
      </c>
      <c r="G13" s="2" t="n">
        <v>0.27</v>
      </c>
      <c r="I13" s="0" t="n">
        <v>1.48407</v>
      </c>
      <c r="J13" s="0" t="n">
        <f aca="false">I13/20</f>
        <v>0.0742035</v>
      </c>
      <c r="L13" s="0" t="n">
        <v>-0.989825</v>
      </c>
      <c r="M13" s="0" t="n">
        <f aca="false">L13/20</f>
        <v>-0.04949125</v>
      </c>
      <c r="O13" s="0" t="n">
        <v>-2.09401</v>
      </c>
      <c r="P13" s="0" t="n">
        <f aca="false">O13/20</f>
        <v>-0.1047005</v>
      </c>
      <c r="R13" s="0" t="n">
        <v>0.0120303</v>
      </c>
      <c r="S13" s="0" t="n">
        <f aca="false">R13/0.015</f>
        <v>0.80202</v>
      </c>
      <c r="T13" s="0" t="n">
        <v>2.09358</v>
      </c>
      <c r="U13" s="0" t="n">
        <f aca="false">T13/20</f>
        <v>0.104679</v>
      </c>
      <c r="W13" s="0" t="n">
        <v>-1.61831</v>
      </c>
      <c r="X13" s="0" t="n">
        <f aca="false">W13/20</f>
        <v>-0.0809155</v>
      </c>
    </row>
    <row r="14" customFormat="false" ht="13.5" hidden="false" customHeight="false" outlineLevel="0" collapsed="false">
      <c r="A14" s="0" t="n">
        <v>0.0126501</v>
      </c>
      <c r="B14" s="0" t="n">
        <f aca="false">A14/0.015</f>
        <v>0.84334</v>
      </c>
      <c r="C14" s="0" t="n">
        <v>1.67639</v>
      </c>
      <c r="D14" s="0" t="n">
        <f aca="false">C14/20</f>
        <v>0.0838195</v>
      </c>
      <c r="F14" s="2" t="n">
        <v>2.71</v>
      </c>
      <c r="G14" s="2" t="n">
        <v>0.325</v>
      </c>
      <c r="I14" s="0" t="n">
        <v>1.52975</v>
      </c>
      <c r="J14" s="0" t="n">
        <f aca="false">I14/20</f>
        <v>0.0764875</v>
      </c>
      <c r="L14" s="0" t="n">
        <v>-0.973089</v>
      </c>
      <c r="M14" s="0" t="n">
        <f aca="false">L14/20</f>
        <v>-0.04865445</v>
      </c>
      <c r="O14" s="0" t="n">
        <v>-2.10066</v>
      </c>
      <c r="P14" s="0" t="n">
        <f aca="false">O14/20</f>
        <v>-0.105033</v>
      </c>
      <c r="R14" s="0" t="n">
        <v>0.0122251</v>
      </c>
      <c r="S14" s="0" t="n">
        <f aca="false">R14/0.015</f>
        <v>0.815006666666667</v>
      </c>
      <c r="T14" s="0" t="n">
        <v>2.19988</v>
      </c>
      <c r="U14" s="0" t="n">
        <f aca="false">T14/20</f>
        <v>0.109994</v>
      </c>
      <c r="W14" s="0" t="n">
        <v>-1.57158</v>
      </c>
      <c r="X14" s="0" t="n">
        <f aca="false">W14/20</f>
        <v>-0.078579</v>
      </c>
    </row>
    <row r="15" customFormat="false" ht="13.5" hidden="false" customHeight="false" outlineLevel="0" collapsed="false">
      <c r="A15" s="0" t="n">
        <v>0.0128817</v>
      </c>
      <c r="B15" s="0" t="n">
        <f aca="false">A15/0.015</f>
        <v>0.85878</v>
      </c>
      <c r="C15" s="0" t="n">
        <v>1.72122</v>
      </c>
      <c r="D15" s="0" t="n">
        <f aca="false">C15/20</f>
        <v>0.086061</v>
      </c>
      <c r="F15" s="2" t="n">
        <v>2.92</v>
      </c>
      <c r="G15" s="2" t="n">
        <v>0.372</v>
      </c>
      <c r="I15" s="0" t="n">
        <v>1.57601</v>
      </c>
      <c r="J15" s="0" t="n">
        <f aca="false">I15/20</f>
        <v>0.0788005</v>
      </c>
      <c r="L15" s="0" t="n">
        <v>-0.954943</v>
      </c>
      <c r="M15" s="0" t="n">
        <f aca="false">L15/20</f>
        <v>-0.04774715</v>
      </c>
      <c r="O15" s="0" t="n">
        <v>-2.10595</v>
      </c>
      <c r="P15" s="0" t="n">
        <f aca="false">O15/20</f>
        <v>-0.1052975</v>
      </c>
      <c r="R15" s="0" t="n">
        <v>0.0124315</v>
      </c>
      <c r="S15" s="0" t="n">
        <f aca="false">R15/0.015</f>
        <v>0.828766666666667</v>
      </c>
      <c r="T15" s="0" t="n">
        <v>2.29989</v>
      </c>
      <c r="U15" s="0" t="n">
        <f aca="false">T15/20</f>
        <v>0.1149945</v>
      </c>
      <c r="W15" s="0" t="n">
        <v>-1.51959</v>
      </c>
      <c r="X15" s="0" t="n">
        <f aca="false">W15/20</f>
        <v>-0.0759795</v>
      </c>
    </row>
    <row r="16" customFormat="false" ht="13.5" hidden="false" customHeight="false" outlineLevel="0" collapsed="false">
      <c r="A16" s="0" t="n">
        <v>0.0131269</v>
      </c>
      <c r="B16" s="0" t="n">
        <f aca="false">A16/0.015</f>
        <v>0.875126666666667</v>
      </c>
      <c r="C16" s="0" t="n">
        <v>1.76698</v>
      </c>
      <c r="D16" s="0" t="n">
        <f aca="false">C16/20</f>
        <v>0.088349</v>
      </c>
      <c r="F16" s="2" t="n">
        <v>3.09</v>
      </c>
      <c r="G16" s="2" t="n">
        <v>0.429</v>
      </c>
      <c r="I16" s="0" t="n">
        <v>1.62324</v>
      </c>
      <c r="J16" s="0" t="n">
        <f aca="false">I16/20</f>
        <v>0.081162</v>
      </c>
      <c r="L16" s="0" t="n">
        <v>-0.935343</v>
      </c>
      <c r="M16" s="0" t="n">
        <f aca="false">L16/20</f>
        <v>-0.04676715</v>
      </c>
      <c r="O16" s="0" t="n">
        <v>-2.11006</v>
      </c>
      <c r="P16" s="0" t="n">
        <f aca="false">O16/20</f>
        <v>-0.105503</v>
      </c>
      <c r="R16" s="0" t="n">
        <v>0.0126501</v>
      </c>
      <c r="S16" s="0" t="n">
        <f aca="false">R16/0.015</f>
        <v>0.84334</v>
      </c>
      <c r="T16" s="0" t="n">
        <v>2.39558</v>
      </c>
      <c r="U16" s="0" t="n">
        <f aca="false">T16/20</f>
        <v>0.119779</v>
      </c>
      <c r="W16" s="0" t="n">
        <v>-1.46274</v>
      </c>
      <c r="X16" s="0" t="n">
        <f aca="false">W16/20</f>
        <v>-0.073137</v>
      </c>
    </row>
    <row r="17" customFormat="false" ht="13.5" hidden="false" customHeight="false" outlineLevel="0" collapsed="false">
      <c r="A17" s="0" t="n">
        <v>0.0133867</v>
      </c>
      <c r="B17" s="0" t="n">
        <f aca="false">A17/0.015</f>
        <v>0.892446666666667</v>
      </c>
      <c r="C17" s="0" t="n">
        <v>1.81403</v>
      </c>
      <c r="D17" s="0" t="n">
        <f aca="false">C17/20</f>
        <v>0.0907015</v>
      </c>
      <c r="F17" s="2" t="n">
        <v>3.26</v>
      </c>
      <c r="G17" s="2" t="n">
        <v>0.482</v>
      </c>
      <c r="I17" s="0" t="n">
        <v>1.67177</v>
      </c>
      <c r="J17" s="0" t="n">
        <f aca="false">I17/20</f>
        <v>0.0835885</v>
      </c>
      <c r="L17" s="0" t="n">
        <v>-0.914203</v>
      </c>
      <c r="M17" s="0" t="n">
        <f aca="false">L17/20</f>
        <v>-0.04571015</v>
      </c>
      <c r="O17" s="0" t="n">
        <v>-2.11316</v>
      </c>
      <c r="P17" s="0" t="n">
        <f aca="false">O17/20</f>
        <v>-0.105658</v>
      </c>
      <c r="R17" s="0" t="n">
        <v>0.0128816</v>
      </c>
      <c r="S17" s="0" t="n">
        <f aca="false">R17/0.015</f>
        <v>0.858773333333333</v>
      </c>
      <c r="T17" s="0" t="n">
        <v>2.48827</v>
      </c>
      <c r="U17" s="0" t="n">
        <f aca="false">T17/20</f>
        <v>0.1244135</v>
      </c>
      <c r="W17" s="0" t="n">
        <v>-1.4013</v>
      </c>
      <c r="X17" s="0" t="n">
        <f aca="false">W17/20</f>
        <v>-0.070065</v>
      </c>
    </row>
    <row r="18" customFormat="false" ht="13.5" hidden="false" customHeight="false" outlineLevel="0" collapsed="false">
      <c r="A18" s="0" t="n">
        <v>0.0136618</v>
      </c>
      <c r="B18" s="0" t="n">
        <f aca="false">A18/0.015</f>
        <v>0.910786666666667</v>
      </c>
      <c r="C18" s="0" t="n">
        <v>1.86272</v>
      </c>
      <c r="D18" s="0" t="n">
        <f aca="false">C18/20</f>
        <v>0.093136</v>
      </c>
      <c r="F18" s="2" t="n">
        <v>3.43</v>
      </c>
      <c r="G18" s="2" t="n">
        <v>0.524</v>
      </c>
      <c r="I18" s="0" t="n">
        <v>1.7219</v>
      </c>
      <c r="J18" s="0" t="n">
        <f aca="false">I18/20</f>
        <v>0.086095</v>
      </c>
      <c r="L18" s="0" t="n">
        <v>-0.891408</v>
      </c>
      <c r="M18" s="0" t="n">
        <f aca="false">L18/20</f>
        <v>-0.0445704</v>
      </c>
      <c r="O18" s="0" t="n">
        <v>-2.11533</v>
      </c>
      <c r="P18" s="0" t="n">
        <f aca="false">O18/20</f>
        <v>-0.1057665</v>
      </c>
      <c r="R18" s="0" t="n">
        <v>0.0131269</v>
      </c>
      <c r="S18" s="0" t="n">
        <f aca="false">R18/0.015</f>
        <v>0.875126666666667</v>
      </c>
      <c r="T18" s="0" t="n">
        <v>2.57893</v>
      </c>
      <c r="U18" s="0" t="n">
        <f aca="false">T18/20</f>
        <v>0.1289465</v>
      </c>
      <c r="W18" s="0" t="n">
        <v>-1.33549</v>
      </c>
      <c r="X18" s="0" t="n">
        <f aca="false">W18/20</f>
        <v>-0.0667745</v>
      </c>
    </row>
    <row r="19" customFormat="false" ht="13.5" hidden="false" customHeight="false" outlineLevel="0" collapsed="false">
      <c r="A19" s="0" t="n">
        <v>0.0139532</v>
      </c>
      <c r="B19" s="0" t="n">
        <f aca="false">A19/0.015</f>
        <v>0.930213333333333</v>
      </c>
      <c r="C19" s="0" t="n">
        <v>1.9134</v>
      </c>
      <c r="D19" s="0" t="n">
        <f aca="false">C19/20</f>
        <v>0.09567</v>
      </c>
      <c r="F19" s="2" t="n">
        <v>3.59</v>
      </c>
      <c r="G19" s="2" t="n">
        <v>0.552</v>
      </c>
      <c r="I19" s="0" t="n">
        <v>1.77393</v>
      </c>
      <c r="J19" s="0" t="n">
        <f aca="false">I19/20</f>
        <v>0.0886965</v>
      </c>
      <c r="L19" s="0" t="n">
        <v>-0.866821</v>
      </c>
      <c r="M19" s="0" t="n">
        <f aca="false">L19/20</f>
        <v>-0.04334105</v>
      </c>
      <c r="O19" s="0" t="n">
        <v>-2.11667</v>
      </c>
      <c r="P19" s="0" t="n">
        <f aca="false">O19/20</f>
        <v>-0.1058335</v>
      </c>
      <c r="R19" s="0" t="n">
        <v>0.0133867</v>
      </c>
      <c r="S19" s="0" t="n">
        <f aca="false">R19/0.015</f>
        <v>0.892446666666667</v>
      </c>
      <c r="T19" s="0" t="n">
        <v>2.66833</v>
      </c>
      <c r="U19" s="0" t="n">
        <f aca="false">T19/20</f>
        <v>0.1334165</v>
      </c>
      <c r="W19" s="0" t="n">
        <v>-1.26542</v>
      </c>
      <c r="X19" s="0" t="n">
        <f aca="false">W19/20</f>
        <v>-0.063271</v>
      </c>
    </row>
    <row r="20" customFormat="false" ht="13.5" hidden="false" customHeight="false" outlineLevel="0" collapsed="false">
      <c r="A20" s="0" t="n">
        <v>0.0142618</v>
      </c>
      <c r="B20" s="0" t="n">
        <f aca="false">A20/0.015</f>
        <v>0.950786666666667</v>
      </c>
      <c r="C20" s="0" t="n">
        <v>1.9664</v>
      </c>
      <c r="D20" s="0" t="n">
        <f aca="false">C20/20</f>
        <v>0.09832</v>
      </c>
      <c r="F20" s="2" t="n">
        <v>3.76</v>
      </c>
      <c r="G20" s="2" t="n">
        <v>0.553</v>
      </c>
      <c r="I20" s="0" t="n">
        <v>1.82817</v>
      </c>
      <c r="J20" s="0" t="n">
        <f aca="false">I20/20</f>
        <v>0.0914085</v>
      </c>
      <c r="L20" s="0" t="n">
        <v>-0.840275</v>
      </c>
      <c r="M20" s="0" t="n">
        <f aca="false">L20/20</f>
        <v>-0.04201375</v>
      </c>
      <c r="O20" s="0" t="n">
        <v>-2.11722</v>
      </c>
      <c r="P20" s="0" t="n">
        <f aca="false">O20/20</f>
        <v>-0.105861</v>
      </c>
      <c r="R20" s="0" t="n">
        <v>0.0136618</v>
      </c>
      <c r="S20" s="0" t="n">
        <f aca="false">R20/0.015</f>
        <v>0.910786666666667</v>
      </c>
      <c r="T20" s="0" t="n">
        <v>2.75711</v>
      </c>
      <c r="U20" s="0" t="n">
        <f aca="false">T20/20</f>
        <v>0.1378555</v>
      </c>
      <c r="W20" s="0" t="n">
        <v>-1.19118</v>
      </c>
      <c r="X20" s="0" t="n">
        <f aca="false">W20/20</f>
        <v>-0.059559</v>
      </c>
    </row>
    <row r="21" customFormat="false" ht="13.5" hidden="false" customHeight="false" outlineLevel="0" collapsed="false">
      <c r="A21" s="0" t="n">
        <v>0.0145888</v>
      </c>
      <c r="B21" s="0" t="n">
        <f aca="false">A21/0.015</f>
        <v>0.972586666666667</v>
      </c>
      <c r="C21" s="0" t="n">
        <v>2.02208</v>
      </c>
      <c r="D21" s="0" t="n">
        <f aca="false">C21/20</f>
        <v>0.101104</v>
      </c>
      <c r="F21" s="2" t="n">
        <v>3.93</v>
      </c>
      <c r="G21" s="2" t="n">
        <v>0.532</v>
      </c>
      <c r="I21" s="0" t="n">
        <v>1.88492</v>
      </c>
      <c r="J21" s="0" t="n">
        <f aca="false">I21/20</f>
        <v>0.094246</v>
      </c>
      <c r="L21" s="0" t="n">
        <v>-0.811578</v>
      </c>
      <c r="M21" s="0" t="n">
        <f aca="false">L21/20</f>
        <v>-0.0405789</v>
      </c>
      <c r="O21" s="0" t="n">
        <v>-2.11698</v>
      </c>
      <c r="P21" s="0" t="n">
        <f aca="false">O21/20</f>
        <v>-0.105849</v>
      </c>
      <c r="R21" s="0" t="n">
        <v>0.0139532</v>
      </c>
      <c r="S21" s="0" t="n">
        <f aca="false">R21/0.015</f>
        <v>0.930213333333333</v>
      </c>
      <c r="T21" s="0" t="n">
        <v>2.8458</v>
      </c>
      <c r="U21" s="0" t="n">
        <f aca="false">T21/20</f>
        <v>0.14229</v>
      </c>
      <c r="W21" s="0" t="n">
        <v>-1.11278</v>
      </c>
      <c r="X21" s="0" t="n">
        <f aca="false">W21/20</f>
        <v>-0.055639</v>
      </c>
    </row>
    <row r="22" customFormat="false" ht="13.5" hidden="false" customHeight="false" outlineLevel="0" collapsed="false">
      <c r="A22" s="0" t="n">
        <v>0.0149351</v>
      </c>
      <c r="B22" s="0" t="n">
        <f aca="false">A22/0.015</f>
        <v>0.995673333333333</v>
      </c>
      <c r="C22" s="0" t="n">
        <v>2.0808</v>
      </c>
      <c r="D22" s="0" t="n">
        <f aca="false">C22/20</f>
        <v>0.10404</v>
      </c>
      <c r="F22" s="2" t="n">
        <v>4.1</v>
      </c>
      <c r="G22" s="2" t="n">
        <v>0.494</v>
      </c>
      <c r="I22" s="0" t="n">
        <v>1.9445</v>
      </c>
      <c r="J22" s="0" t="n">
        <f aca="false">I22/20</f>
        <v>0.097225</v>
      </c>
      <c r="L22" s="0" t="n">
        <v>-0.780513</v>
      </c>
      <c r="M22" s="0" t="n">
        <f aca="false">L22/20</f>
        <v>-0.03902565</v>
      </c>
      <c r="O22" s="0" t="n">
        <v>-2.11588</v>
      </c>
      <c r="P22" s="0" t="n">
        <f aca="false">O22/20</f>
        <v>-0.105794</v>
      </c>
      <c r="R22" s="0" t="n">
        <v>0.0142618</v>
      </c>
      <c r="S22" s="0" t="n">
        <f aca="false">R22/0.015</f>
        <v>0.950786666666667</v>
      </c>
      <c r="T22" s="0" t="n">
        <v>2.9349</v>
      </c>
      <c r="U22" s="0" t="n">
        <f aca="false">T22/20</f>
        <v>0.146745</v>
      </c>
      <c r="W22" s="0" t="n">
        <v>-1.0302</v>
      </c>
      <c r="X22" s="0" t="n">
        <f aca="false">W22/20</f>
        <v>-0.05151</v>
      </c>
    </row>
    <row r="23" customFormat="false" ht="13.5" hidden="false" customHeight="false" outlineLevel="0" collapsed="false">
      <c r="A23" s="0" t="n">
        <v>0.0153019</v>
      </c>
      <c r="B23" s="0" t="n">
        <f aca="false">A23/0.015</f>
        <v>1.02012666666667</v>
      </c>
      <c r="C23" s="0" t="n">
        <v>2.14295</v>
      </c>
      <c r="D23" s="0" t="n">
        <f aca="false">C23/20</f>
        <v>0.1071475</v>
      </c>
      <c r="F23" s="2" t="n">
        <v>4.475</v>
      </c>
      <c r="G23" s="2" t="n">
        <v>0.356</v>
      </c>
      <c r="I23" s="0" t="n">
        <v>2.00724</v>
      </c>
      <c r="J23" s="0" t="n">
        <f aca="false">I23/20</f>
        <v>0.100362</v>
      </c>
      <c r="L23" s="0" t="n">
        <v>-0.746835</v>
      </c>
      <c r="M23" s="0" t="n">
        <f aca="false">L23/20</f>
        <v>-0.03734175</v>
      </c>
      <c r="O23" s="0" t="n">
        <v>-2.11374</v>
      </c>
      <c r="P23" s="0" t="n">
        <f aca="false">O23/20</f>
        <v>-0.105687</v>
      </c>
      <c r="R23" s="0" t="n">
        <v>0.0145888</v>
      </c>
      <c r="S23" s="0" t="n">
        <f aca="false">R23/0.015</f>
        <v>0.972586666666667</v>
      </c>
      <c r="T23" s="0" t="n">
        <v>3.02482</v>
      </c>
      <c r="U23" s="0" t="n">
        <f aca="false">T23/20</f>
        <v>0.151241</v>
      </c>
      <c r="W23" s="0" t="n">
        <v>-0.943337</v>
      </c>
      <c r="X23" s="0" t="n">
        <f aca="false">W23/20</f>
        <v>-0.04716685</v>
      </c>
    </row>
    <row r="24" customFormat="false" ht="13.5" hidden="false" customHeight="false" outlineLevel="0" collapsed="false">
      <c r="A24" s="0" t="n">
        <v>0.0156903</v>
      </c>
      <c r="B24" s="0" t="n">
        <f aca="false">A24/0.015</f>
        <v>1.04602</v>
      </c>
      <c r="C24" s="0" t="n">
        <v>2.20894</v>
      </c>
      <c r="D24" s="0" t="n">
        <f aca="false">C24/20</f>
        <v>0.110447</v>
      </c>
      <c r="F24" s="2" t="n">
        <v>4.6</v>
      </c>
      <c r="G24" s="2" t="n">
        <v>0.293</v>
      </c>
      <c r="I24" s="0" t="n">
        <v>2.07347</v>
      </c>
      <c r="J24" s="0" t="n">
        <f aca="false">I24/20</f>
        <v>0.1036735</v>
      </c>
      <c r="L24" s="0" t="n">
        <v>-0.710264</v>
      </c>
      <c r="M24" s="0" t="n">
        <f aca="false">L24/20</f>
        <v>-0.0355132</v>
      </c>
      <c r="O24" s="0" t="n">
        <v>-2.11032</v>
      </c>
      <c r="P24" s="0" t="n">
        <f aca="false">O24/20</f>
        <v>-0.105516</v>
      </c>
      <c r="R24" s="0" t="n">
        <v>0.0149351</v>
      </c>
      <c r="S24" s="0" t="n">
        <f aca="false">R24/0.015</f>
        <v>0.995673333333333</v>
      </c>
      <c r="T24" s="0" t="n">
        <v>3.11598</v>
      </c>
      <c r="U24" s="0" t="n">
        <f aca="false">T24/20</f>
        <v>0.155799</v>
      </c>
      <c r="W24" s="0" t="n">
        <v>-0.85201</v>
      </c>
      <c r="X24" s="0" t="n">
        <f aca="false">W24/20</f>
        <v>-0.0426005</v>
      </c>
    </row>
    <row r="25" customFormat="false" ht="13.5" hidden="false" customHeight="false" outlineLevel="0" collapsed="false">
      <c r="A25" s="0" t="n">
        <v>0.0161018</v>
      </c>
      <c r="B25" s="0" t="n">
        <f aca="false">A25/0.015</f>
        <v>1.07345333333333</v>
      </c>
      <c r="C25" s="0" t="n">
        <v>2.2792</v>
      </c>
      <c r="D25" s="0" t="n">
        <f aca="false">C25/20</f>
        <v>0.11396</v>
      </c>
      <c r="F25" s="2" t="n">
        <v>4.656</v>
      </c>
      <c r="G25" s="2" t="n">
        <v>0.223</v>
      </c>
      <c r="I25" s="0" t="n">
        <v>2.14358</v>
      </c>
      <c r="J25" s="0" t="n">
        <f aca="false">I25/20</f>
        <v>0.107179</v>
      </c>
      <c r="L25" s="0" t="n">
        <v>-0.670475</v>
      </c>
      <c r="M25" s="0" t="n">
        <f aca="false">L25/20</f>
        <v>-0.03352375</v>
      </c>
      <c r="O25" s="0" t="n">
        <v>-2.10531</v>
      </c>
      <c r="P25" s="0" t="n">
        <f aca="false">O25/20</f>
        <v>-0.1052655</v>
      </c>
      <c r="R25" s="0" t="n">
        <v>0.0153019</v>
      </c>
      <c r="S25" s="0" t="n">
        <f aca="false">R25/0.015</f>
        <v>1.02012666666667</v>
      </c>
      <c r="T25" s="0" t="n">
        <v>3.20871</v>
      </c>
      <c r="U25" s="0" t="n">
        <f aca="false">T25/20</f>
        <v>0.1604355</v>
      </c>
      <c r="W25" s="0" t="n">
        <v>-0.755902</v>
      </c>
      <c r="X25" s="0" t="n">
        <f aca="false">W25/20</f>
        <v>-0.0377951</v>
      </c>
    </row>
    <row r="26" customFormat="false" ht="13.5" hidden="false" customHeight="false" outlineLevel="0" collapsed="false">
      <c r="A26" s="0" t="n">
        <v>0.0165376</v>
      </c>
      <c r="B26" s="0" t="n">
        <f aca="false">A26/0.015</f>
        <v>1.10250666666667</v>
      </c>
      <c r="C26" s="0" t="n">
        <v>2.3542</v>
      </c>
      <c r="D26" s="0" t="n">
        <f aca="false">C26/20</f>
        <v>0.11771</v>
      </c>
      <c r="F26" s="2" t="n">
        <v>4.681</v>
      </c>
      <c r="G26" s="2" t="n">
        <v>0.17</v>
      </c>
      <c r="I26" s="0" t="n">
        <v>2.21797</v>
      </c>
      <c r="J26" s="0" t="n">
        <f aca="false">I26/20</f>
        <v>0.1108985</v>
      </c>
      <c r="L26" s="0" t="n">
        <v>-0.627101</v>
      </c>
      <c r="M26" s="0" t="n">
        <f aca="false">L26/20</f>
        <v>-0.03135505</v>
      </c>
      <c r="O26" s="0" t="n">
        <v>-2.09832</v>
      </c>
      <c r="P26" s="0" t="n">
        <f aca="false">O26/20</f>
        <v>-0.104916</v>
      </c>
      <c r="R26" s="0" t="n">
        <v>0.0156904</v>
      </c>
      <c r="S26" s="0" t="n">
        <f aca="false">R26/0.015</f>
        <v>1.04602666666667</v>
      </c>
      <c r="T26" s="0" t="n">
        <v>3.30336</v>
      </c>
      <c r="U26" s="0" t="n">
        <f aca="false">T26/20</f>
        <v>0.165168</v>
      </c>
      <c r="W26" s="0" t="n">
        <v>-0.654577</v>
      </c>
      <c r="X26" s="0" t="n">
        <f aca="false">W26/20</f>
        <v>-0.03272885</v>
      </c>
    </row>
    <row r="27" customFormat="false" ht="13.5" hidden="false" customHeight="false" outlineLevel="0" collapsed="false">
      <c r="A27" s="0" t="n">
        <v>0.0169992</v>
      </c>
      <c r="B27" s="0" t="n">
        <f aca="false">A27/0.015</f>
        <v>1.13328</v>
      </c>
      <c r="C27" s="0" t="n">
        <v>2.43445</v>
      </c>
      <c r="D27" s="0" t="n">
        <f aca="false">C27/20</f>
        <v>0.1217225</v>
      </c>
      <c r="F27" s="2" t="n">
        <v>4.692</v>
      </c>
      <c r="G27" s="2" t="n">
        <v>0.129</v>
      </c>
      <c r="I27" s="0" t="n">
        <v>2.29705</v>
      </c>
      <c r="J27" s="0" t="n">
        <f aca="false">I27/20</f>
        <v>0.1148525</v>
      </c>
      <c r="L27" s="0" t="n">
        <v>-0.579721</v>
      </c>
      <c r="M27" s="0" t="n">
        <f aca="false">L27/20</f>
        <v>-0.02898605</v>
      </c>
      <c r="O27" s="0" t="n">
        <v>-2.08884</v>
      </c>
      <c r="P27" s="0" t="n">
        <f aca="false">O27/20</f>
        <v>-0.104442</v>
      </c>
      <c r="R27" s="0" t="n">
        <v>0.0161019</v>
      </c>
      <c r="S27" s="0" t="n">
        <f aca="false">R27/0.015</f>
        <v>1.07346</v>
      </c>
      <c r="T27" s="0" t="n">
        <v>3.40025</v>
      </c>
      <c r="U27" s="0" t="n">
        <f aca="false">T27/20</f>
        <v>0.1700125</v>
      </c>
      <c r="W27" s="0" t="n">
        <v>-0.547475</v>
      </c>
      <c r="X27" s="0" t="n">
        <f aca="false">W27/20</f>
        <v>-0.02737375</v>
      </c>
    </row>
    <row r="28" customFormat="false" ht="13.5" hidden="false" customHeight="false" outlineLevel="0" collapsed="false">
      <c r="A28" s="0" t="n">
        <v>0.0174881</v>
      </c>
      <c r="B28" s="0" t="n">
        <f aca="false">A28/0.015</f>
        <v>1.16587333333333</v>
      </c>
      <c r="C28" s="0" t="n">
        <v>2.5205</v>
      </c>
      <c r="D28" s="0" t="n">
        <f aca="false">C28/20</f>
        <v>0.126025</v>
      </c>
      <c r="F28" s="2" t="n">
        <v>4.697</v>
      </c>
      <c r="G28" s="2" t="n">
        <v>0.0946</v>
      </c>
      <c r="I28" s="0" t="n">
        <v>2.38131</v>
      </c>
      <c r="J28" s="0" t="n">
        <f aca="false">I28/20</f>
        <v>0.1190655</v>
      </c>
      <c r="L28" s="0" t="n">
        <v>-0.527845</v>
      </c>
      <c r="M28" s="0" t="n">
        <f aca="false">L28/20</f>
        <v>-0.02639225</v>
      </c>
      <c r="O28" s="0" t="n">
        <v>-2.07624</v>
      </c>
      <c r="P28" s="0" t="n">
        <f aca="false">O28/20</f>
        <v>-0.103812</v>
      </c>
      <c r="R28" s="0" t="n">
        <v>0.0165377</v>
      </c>
      <c r="S28" s="0" t="n">
        <f aca="false">R28/0.015</f>
        <v>1.10251333333333</v>
      </c>
      <c r="T28" s="0" t="n">
        <v>3.49969</v>
      </c>
      <c r="U28" s="0" t="n">
        <f aca="false">T28/20</f>
        <v>0.1749845</v>
      </c>
      <c r="W28" s="0" t="n">
        <v>-0.433908</v>
      </c>
      <c r="X28" s="0" t="n">
        <f aca="false">W28/20</f>
        <v>-0.0216954</v>
      </c>
    </row>
    <row r="29" customFormat="false" ht="13.5" hidden="false" customHeight="false" outlineLevel="0" collapsed="false">
      <c r="A29" s="0" t="n">
        <v>0.018006</v>
      </c>
      <c r="B29" s="0" t="n">
        <f aca="false">A29/0.015</f>
        <v>1.2004</v>
      </c>
      <c r="C29" s="0" t="n">
        <v>2.61295</v>
      </c>
      <c r="D29" s="0" t="n">
        <f aca="false">C29/20</f>
        <v>0.1306475</v>
      </c>
      <c r="F29" s="2" t="n">
        <v>4.698</v>
      </c>
      <c r="G29" s="2" t="n">
        <v>0.0844</v>
      </c>
      <c r="I29" s="0" t="n">
        <v>2.47125</v>
      </c>
      <c r="J29" s="0" t="n">
        <f aca="false">I29/20</f>
        <v>0.1235625</v>
      </c>
      <c r="L29" s="0" t="n">
        <v>-0.470914</v>
      </c>
      <c r="M29" s="0" t="n">
        <f aca="false">L29/20</f>
        <v>-0.0235457</v>
      </c>
      <c r="O29" s="0" t="n">
        <v>-2.05964</v>
      </c>
      <c r="P29" s="0" t="n">
        <f aca="false">O29/20</f>
        <v>-0.102982</v>
      </c>
      <c r="R29" s="0" t="n">
        <v>0.0169992</v>
      </c>
      <c r="S29" s="0" t="n">
        <f aca="false">R29/0.015</f>
        <v>1.13328</v>
      </c>
      <c r="T29" s="0" t="n">
        <v>3.60198</v>
      </c>
      <c r="U29" s="0" t="n">
        <f aca="false">T29/20</f>
        <v>0.180099</v>
      </c>
      <c r="W29" s="0" t="n">
        <v>-0.313105</v>
      </c>
      <c r="X29" s="0" t="n">
        <f aca="false">W29/20</f>
        <v>-0.01565525</v>
      </c>
    </row>
    <row r="30" customFormat="false" ht="13.5" hidden="false" customHeight="false" outlineLevel="0" collapsed="false">
      <c r="A30" s="0" t="n">
        <v>0.0185544</v>
      </c>
      <c r="B30" s="0" t="n">
        <f aca="false">A30/0.015</f>
        <v>1.23696</v>
      </c>
      <c r="C30" s="0" t="n">
        <v>2.71242</v>
      </c>
      <c r="D30" s="0" t="n">
        <f aca="false">C30/20</f>
        <v>0.135621</v>
      </c>
      <c r="I30" s="0" t="n">
        <v>2.5674</v>
      </c>
      <c r="J30" s="0" t="n">
        <f aca="false">I30/20</f>
        <v>0.12837</v>
      </c>
      <c r="L30" s="0" t="n">
        <v>-0.408285</v>
      </c>
      <c r="M30" s="0" t="n">
        <f aca="false">L30/20</f>
        <v>-0.02041425</v>
      </c>
      <c r="O30" s="0" t="n">
        <v>-2.03799</v>
      </c>
      <c r="P30" s="0" t="n">
        <f aca="false">O30/20</f>
        <v>-0.1018995</v>
      </c>
      <c r="R30" s="0" t="n">
        <v>0.0174882</v>
      </c>
      <c r="S30" s="0" t="n">
        <f aca="false">R30/0.015</f>
        <v>1.16588</v>
      </c>
      <c r="T30" s="0" t="n">
        <v>3.7074</v>
      </c>
      <c r="U30" s="0" t="n">
        <f aca="false">T30/20</f>
        <v>0.18537</v>
      </c>
      <c r="W30" s="0" t="n">
        <v>-0.184204</v>
      </c>
      <c r="X30" s="0" t="n">
        <f aca="false">W30/20</f>
        <v>-0.0092102</v>
      </c>
    </row>
    <row r="31" customFormat="false" ht="13.5" hidden="false" customHeight="false" outlineLevel="0" collapsed="false">
      <c r="A31" s="0" t="n">
        <v>0.0191355</v>
      </c>
      <c r="B31" s="0" t="n">
        <f aca="false">A31/0.015</f>
        <v>1.2757</v>
      </c>
      <c r="C31" s="0" t="n">
        <v>2.81961</v>
      </c>
      <c r="D31" s="0" t="n">
        <f aca="false">C31/20</f>
        <v>0.1409805</v>
      </c>
      <c r="I31" s="0" t="n">
        <v>2.67037</v>
      </c>
      <c r="J31" s="0" t="n">
        <f aca="false">I31/20</f>
        <v>0.1335185</v>
      </c>
      <c r="L31" s="0" t="n">
        <v>-0.339211</v>
      </c>
      <c r="M31" s="0" t="n">
        <f aca="false">L31/20</f>
        <v>-0.01696055</v>
      </c>
      <c r="O31" s="0" t="n">
        <v>-2.0099</v>
      </c>
      <c r="P31" s="0" t="n">
        <f aca="false">O31/20</f>
        <v>-0.100495</v>
      </c>
      <c r="R31" s="0" t="n">
        <v>0.018006</v>
      </c>
      <c r="S31" s="0" t="n">
        <f aca="false">R31/0.015</f>
        <v>1.2004</v>
      </c>
      <c r="T31" s="0" t="n">
        <v>3.81622</v>
      </c>
      <c r="U31" s="0" t="n">
        <f aca="false">T31/20</f>
        <v>0.190811</v>
      </c>
      <c r="W31" s="0" t="n">
        <v>-0.0462418</v>
      </c>
      <c r="X31" s="0" t="n">
        <f aca="false">W31/20</f>
        <v>-0.00231209</v>
      </c>
    </row>
    <row r="32" customFormat="false" ht="13.5" hidden="false" customHeight="false" outlineLevel="0" collapsed="false">
      <c r="A32" s="0" t="n">
        <v>0.0197508</v>
      </c>
      <c r="B32" s="0" t="n">
        <f aca="false">A32/0.015</f>
        <v>1.31672</v>
      </c>
      <c r="C32" s="0" t="n">
        <v>2.93526</v>
      </c>
      <c r="D32" s="0" t="n">
        <f aca="false">C32/20</f>
        <v>0.146763</v>
      </c>
      <c r="I32" s="0" t="n">
        <v>2.78079</v>
      </c>
      <c r="J32" s="0" t="n">
        <f aca="false">I32/20</f>
        <v>0.1390395</v>
      </c>
      <c r="L32" s="0" t="n">
        <v>-0.262834</v>
      </c>
      <c r="M32" s="0" t="n">
        <f aca="false">L32/20</f>
        <v>-0.0131417</v>
      </c>
      <c r="O32" s="0" t="n">
        <v>-1.97372</v>
      </c>
      <c r="P32" s="0" t="n">
        <f aca="false">O32/20</f>
        <v>-0.098686</v>
      </c>
      <c r="R32" s="0" t="n">
        <v>0.0185545</v>
      </c>
      <c r="S32" s="0" t="n">
        <f aca="false">R32/0.015</f>
        <v>1.23696666666667</v>
      </c>
      <c r="T32" s="0" t="n">
        <v>3.92867</v>
      </c>
      <c r="U32" s="0" t="n">
        <f aca="false">T32/20</f>
        <v>0.1964335</v>
      </c>
      <c r="W32" s="0" t="n">
        <v>0.101847</v>
      </c>
      <c r="X32" s="0" t="n">
        <f aca="false">W32/20</f>
        <v>0.00509235</v>
      </c>
    </row>
    <row r="33" customFormat="false" ht="13.5" hidden="false" customHeight="false" outlineLevel="0" collapsed="false">
      <c r="A33" s="0" t="n">
        <v>0.0204026</v>
      </c>
      <c r="B33" s="0" t="n">
        <f aca="false">A33/0.015</f>
        <v>1.36017333333333</v>
      </c>
      <c r="C33" s="0" t="n">
        <v>3.06014</v>
      </c>
      <c r="D33" s="0" t="n">
        <f aca="false">C33/20</f>
        <v>0.153007</v>
      </c>
      <c r="I33" s="0" t="n">
        <v>2.89934</v>
      </c>
      <c r="J33" s="0" t="n">
        <f aca="false">I33/20</f>
        <v>0.144967</v>
      </c>
      <c r="L33" s="0" t="n">
        <v>-0.178157</v>
      </c>
      <c r="M33" s="0" t="n">
        <f aca="false">L33/20</f>
        <v>-0.00890785</v>
      </c>
      <c r="O33" s="0" t="n">
        <v>-1.92752</v>
      </c>
      <c r="P33" s="0" t="n">
        <f aca="false">O33/20</f>
        <v>-0.096376</v>
      </c>
      <c r="R33" s="0" t="n">
        <v>0.0191355</v>
      </c>
      <c r="S33" s="0" t="n">
        <f aca="false">R33/0.015</f>
        <v>1.2757</v>
      </c>
      <c r="T33" s="0" t="n">
        <v>4.04496</v>
      </c>
      <c r="U33" s="0" t="n">
        <f aca="false">T33/20</f>
        <v>0.202248</v>
      </c>
      <c r="W33" s="0" t="n">
        <v>0.26123</v>
      </c>
      <c r="X33" s="0" t="n">
        <f aca="false">W33/20</f>
        <v>0.0130615</v>
      </c>
    </row>
    <row r="34" customFormat="false" ht="13.5" hidden="false" customHeight="false" outlineLevel="0" collapsed="false">
      <c r="A34" s="0" t="n">
        <v>0.0210928</v>
      </c>
      <c r="B34" s="0" t="n">
        <f aca="false">A34/0.015</f>
        <v>1.40618666666667</v>
      </c>
      <c r="C34" s="0" t="n">
        <v>3.19511</v>
      </c>
      <c r="D34" s="0" t="n">
        <f aca="false">C34/20</f>
        <v>0.1597555</v>
      </c>
      <c r="I34" s="0" t="n">
        <v>3.02677</v>
      </c>
      <c r="J34" s="0" t="n">
        <f aca="false">I34/20</f>
        <v>0.1513385</v>
      </c>
      <c r="L34" s="0" t="n">
        <v>-0.0840228</v>
      </c>
      <c r="M34" s="0" t="n">
        <f aca="false">L34/20</f>
        <v>-0.00420114</v>
      </c>
      <c r="O34" s="0" t="n">
        <v>-1.86921</v>
      </c>
      <c r="P34" s="0" t="n">
        <f aca="false">O34/20</f>
        <v>-0.0934605</v>
      </c>
      <c r="R34" s="0" t="n">
        <v>0.0197508</v>
      </c>
      <c r="S34" s="0" t="n">
        <f aca="false">R34/0.015</f>
        <v>1.31672</v>
      </c>
      <c r="T34" s="0" t="n">
        <v>4.16526</v>
      </c>
      <c r="U34" s="0" t="n">
        <f aca="false">T34/20</f>
        <v>0.208263</v>
      </c>
      <c r="W34" s="0" t="n">
        <v>0.433209</v>
      </c>
      <c r="X34" s="0" t="n">
        <f aca="false">W34/20</f>
        <v>0.02166045</v>
      </c>
    </row>
    <row r="35" customFormat="false" ht="13.5" hidden="false" customHeight="false" outlineLevel="0" collapsed="false">
      <c r="A35" s="0" t="n">
        <v>0.021824</v>
      </c>
      <c r="B35" s="0" t="n">
        <f aca="false">A35/0.015</f>
        <v>1.45493333333333</v>
      </c>
      <c r="C35" s="0" t="n">
        <v>3.34107</v>
      </c>
      <c r="D35" s="0" t="n">
        <f aca="false">C35/20</f>
        <v>0.1670535</v>
      </c>
      <c r="I35" s="0" t="n">
        <v>3.16386</v>
      </c>
      <c r="J35" s="0" t="n">
        <f aca="false">I35/20</f>
        <v>0.158193</v>
      </c>
      <c r="L35" s="0" t="n">
        <v>0.0209163</v>
      </c>
      <c r="M35" s="0" t="n">
        <f aca="false">L35/20</f>
        <v>0.001045815</v>
      </c>
      <c r="O35" s="0" t="n">
        <v>-1.79657</v>
      </c>
      <c r="P35" s="0" t="n">
        <f aca="false">O35/20</f>
        <v>-0.0898285</v>
      </c>
      <c r="R35" s="0" t="n">
        <v>0.0204025</v>
      </c>
      <c r="S35" s="0" t="n">
        <f aca="false">R35/0.015</f>
        <v>1.36016666666667</v>
      </c>
      <c r="T35" s="0" t="n">
        <v>4.28967</v>
      </c>
      <c r="U35" s="0" t="n">
        <f aca="false">T35/20</f>
        <v>0.2144835</v>
      </c>
      <c r="W35" s="0" t="n">
        <v>0.619241</v>
      </c>
      <c r="X35" s="0" t="n">
        <f aca="false">W35/20</f>
        <v>0.03096205</v>
      </c>
    </row>
    <row r="36" customFormat="false" ht="13.5" hidden="false" customHeight="false" outlineLevel="0" collapsed="false">
      <c r="A36" s="0" t="n">
        <v>0.0225985</v>
      </c>
      <c r="B36" s="0" t="n">
        <f aca="false">A36/0.015</f>
        <v>1.50656666666667</v>
      </c>
      <c r="C36" s="0" t="n">
        <v>3.49893</v>
      </c>
      <c r="D36" s="0" t="n">
        <f aca="false">C36/20</f>
        <v>0.1749465</v>
      </c>
      <c r="I36" s="0" t="n">
        <v>3.31145</v>
      </c>
      <c r="J36" s="0" t="n">
        <f aca="false">I36/20</f>
        <v>0.1655725</v>
      </c>
      <c r="L36" s="0" t="n">
        <v>0.138222</v>
      </c>
      <c r="M36" s="0" t="n">
        <f aca="false">L36/20</f>
        <v>0.0069111</v>
      </c>
      <c r="O36" s="0" t="n">
        <v>-1.70738</v>
      </c>
      <c r="P36" s="0" t="n">
        <f aca="false">O36/20</f>
        <v>-0.085369</v>
      </c>
      <c r="R36" s="0" t="n">
        <v>0.0210928</v>
      </c>
      <c r="S36" s="0" t="n">
        <f aca="false">R36/0.015</f>
        <v>1.40618666666667</v>
      </c>
      <c r="T36" s="0" t="n">
        <v>4.41825</v>
      </c>
      <c r="U36" s="0" t="n">
        <f aca="false">T36/20</f>
        <v>0.2209125</v>
      </c>
      <c r="W36" s="0" t="n">
        <v>0.82093</v>
      </c>
      <c r="X36" s="0" t="n">
        <f aca="false">W36/20</f>
        <v>0.0410465</v>
      </c>
    </row>
    <row r="37" customFormat="false" ht="13.5" hidden="false" customHeight="false" outlineLevel="0" collapsed="false">
      <c r="A37" s="0" t="n">
        <v>0.0234188</v>
      </c>
      <c r="B37" s="0" t="n">
        <f aca="false">A37/0.015</f>
        <v>1.56125333333333</v>
      </c>
      <c r="C37" s="0" t="n">
        <v>3.66968</v>
      </c>
      <c r="D37" s="0" t="n">
        <f aca="false">C37/20</f>
        <v>0.183484</v>
      </c>
      <c r="I37" s="0" t="n">
        <v>3.47039</v>
      </c>
      <c r="J37" s="0" t="n">
        <f aca="false">I37/20</f>
        <v>0.1735195</v>
      </c>
      <c r="L37" s="0" t="n">
        <v>0.269706</v>
      </c>
      <c r="M37" s="0" t="n">
        <f aca="false">L37/20</f>
        <v>0.0134853</v>
      </c>
      <c r="O37" s="0" t="n">
        <v>-1.59943</v>
      </c>
      <c r="P37" s="0" t="n">
        <f aca="false">O37/20</f>
        <v>-0.0799715</v>
      </c>
      <c r="R37" s="0" t="n">
        <v>0.021824</v>
      </c>
      <c r="S37" s="0" t="n">
        <f aca="false">R37/0.015</f>
        <v>1.45493333333333</v>
      </c>
      <c r="T37" s="0" t="n">
        <v>4.55095</v>
      </c>
      <c r="U37" s="0" t="n">
        <f aca="false">T37/20</f>
        <v>0.2275475</v>
      </c>
      <c r="W37" s="0" t="n">
        <v>1.04005</v>
      </c>
      <c r="X37" s="0" t="n">
        <f aca="false">W37/20</f>
        <v>0.0520025</v>
      </c>
    </row>
    <row r="38" customFormat="false" ht="13.5" hidden="false" customHeight="false" outlineLevel="0" collapsed="false">
      <c r="A38" s="0" t="n">
        <v>0.0242876</v>
      </c>
      <c r="B38" s="0" t="n">
        <f aca="false">A38/0.015</f>
        <v>1.61917333333333</v>
      </c>
      <c r="C38" s="0" t="n">
        <v>3.85427</v>
      </c>
      <c r="D38" s="0" t="n">
        <f aca="false">C38/20</f>
        <v>0.1927135</v>
      </c>
      <c r="I38" s="0" t="n">
        <v>3.64158</v>
      </c>
      <c r="J38" s="0" t="n">
        <f aca="false">I38/20</f>
        <v>0.182079</v>
      </c>
      <c r="L38" s="0" t="n">
        <v>0.417479</v>
      </c>
      <c r="M38" s="0" t="n">
        <f aca="false">L38/20</f>
        <v>0.02087395</v>
      </c>
      <c r="O38" s="0" t="n">
        <v>-1.47038</v>
      </c>
      <c r="P38" s="0" t="n">
        <f aca="false">O38/20</f>
        <v>-0.073519</v>
      </c>
      <c r="R38" s="0" t="n">
        <v>0.0225984</v>
      </c>
      <c r="S38" s="0" t="n">
        <f aca="false">R38/0.015</f>
        <v>1.50656</v>
      </c>
      <c r="T38" s="0" t="n">
        <v>4.68763</v>
      </c>
      <c r="U38" s="0" t="n">
        <f aca="false">T38/20</f>
        <v>0.2343815</v>
      </c>
      <c r="W38" s="0" t="n">
        <v>1.27856</v>
      </c>
      <c r="X38" s="0" t="n">
        <f aca="false">W38/20</f>
        <v>0.063928</v>
      </c>
    </row>
    <row r="39" customFormat="false" ht="13.5" hidden="false" customHeight="false" outlineLevel="0" collapsed="false">
      <c r="A39" s="0" t="n">
        <v>0.0252078</v>
      </c>
      <c r="B39" s="0" t="n">
        <f aca="false">A39/0.015</f>
        <v>1.68052</v>
      </c>
      <c r="C39" s="0" t="n">
        <v>4.05368</v>
      </c>
      <c r="D39" s="0" t="n">
        <f aca="false">C39/20</f>
        <v>0.202684</v>
      </c>
      <c r="I39" s="0" t="n">
        <v>3.8259</v>
      </c>
      <c r="J39" s="0" t="n">
        <f aca="false">I39/20</f>
        <v>0.191295</v>
      </c>
      <c r="L39" s="0" t="n">
        <v>0.583997</v>
      </c>
      <c r="M39" s="0" t="n">
        <f aca="false">L39/20</f>
        <v>0.02919985</v>
      </c>
      <c r="O39" s="0" t="n">
        <v>-1.3176</v>
      </c>
      <c r="P39" s="0" t="n">
        <f aca="false">O39/20</f>
        <v>-0.06588</v>
      </c>
      <c r="R39" s="0" t="n">
        <v>0.0234188</v>
      </c>
      <c r="S39" s="0" t="n">
        <f aca="false">R39/0.015</f>
        <v>1.56125333333333</v>
      </c>
      <c r="T39" s="0" t="n">
        <v>4.82798</v>
      </c>
      <c r="U39" s="0" t="n">
        <f aca="false">T39/20</f>
        <v>0.241399</v>
      </c>
      <c r="W39" s="0" t="n">
        <v>1.53864</v>
      </c>
      <c r="X39" s="0" t="n">
        <f aca="false">W39/20</f>
        <v>0.076932</v>
      </c>
    </row>
    <row r="40" customFormat="false" ht="13.5" hidden="false" customHeight="false" outlineLevel="0" collapsed="false">
      <c r="A40" s="0" t="n">
        <v>0.0261824</v>
      </c>
      <c r="B40" s="0" t="n">
        <f aca="false">A40/0.015</f>
        <v>1.74549333333333</v>
      </c>
      <c r="C40" s="0" t="n">
        <v>4.26882</v>
      </c>
      <c r="D40" s="0" t="n">
        <f aca="false">C40/20</f>
        <v>0.213441</v>
      </c>
      <c r="I40" s="0" t="n">
        <v>4.02422</v>
      </c>
      <c r="J40" s="0" t="n">
        <f aca="false">I40/20</f>
        <v>0.201211</v>
      </c>
      <c r="L40" s="0" t="n">
        <v>0.772115</v>
      </c>
      <c r="M40" s="0" t="n">
        <f aca="false">L40/20</f>
        <v>0.03860575</v>
      </c>
      <c r="O40" s="0" t="n">
        <v>-1.13801</v>
      </c>
      <c r="P40" s="0" t="n">
        <f aca="false">O40/20</f>
        <v>-0.0569005</v>
      </c>
      <c r="R40" s="0" t="n">
        <v>0.0242876</v>
      </c>
      <c r="S40" s="0" t="n">
        <f aca="false">R40/0.015</f>
        <v>1.61917333333333</v>
      </c>
      <c r="T40" s="0" t="n">
        <v>4.9715</v>
      </c>
      <c r="U40" s="0" t="n">
        <f aca="false">T40/20</f>
        <v>0.248575</v>
      </c>
      <c r="W40" s="0" t="n">
        <v>1.82267</v>
      </c>
      <c r="X40" s="0" t="n">
        <f aca="false">W40/20</f>
        <v>0.0911335</v>
      </c>
    </row>
    <row r="41" customFormat="false" ht="13.5" hidden="false" customHeight="false" outlineLevel="0" collapsed="false">
      <c r="A41" s="0" t="n">
        <v>0.0272148</v>
      </c>
      <c r="B41" s="0" t="n">
        <f aca="false">A41/0.015</f>
        <v>1.81432</v>
      </c>
      <c r="C41" s="0" t="n">
        <v>4.50045</v>
      </c>
      <c r="D41" s="0" t="n">
        <f aca="false">C41/20</f>
        <v>0.2250225</v>
      </c>
      <c r="I41" s="0" t="n">
        <v>4.2373</v>
      </c>
      <c r="J41" s="0" t="n">
        <f aca="false">I41/20</f>
        <v>0.211865</v>
      </c>
      <c r="L41" s="0" t="n">
        <v>0.985132</v>
      </c>
      <c r="M41" s="0" t="n">
        <f aca="false">L41/20</f>
        <v>0.0492566</v>
      </c>
      <c r="O41" s="0" t="n">
        <v>-0.927847</v>
      </c>
      <c r="P41" s="0" t="n">
        <f aca="false">O41/20</f>
        <v>-0.04639235</v>
      </c>
      <c r="R41" s="0" t="n">
        <v>0.0252078</v>
      </c>
      <c r="S41" s="0" t="n">
        <f aca="false">R41/0.015</f>
        <v>1.68052</v>
      </c>
      <c r="T41" s="0" t="n">
        <v>5.11748</v>
      </c>
      <c r="U41" s="0" t="n">
        <f aca="false">T41/20</f>
        <v>0.255874</v>
      </c>
      <c r="W41" s="0" t="n">
        <v>2.13327</v>
      </c>
      <c r="X41" s="0" t="n">
        <f aca="false">W41/20</f>
        <v>0.1066635</v>
      </c>
    </row>
    <row r="42" customFormat="false" ht="13.5" hidden="false" customHeight="false" outlineLevel="0" collapsed="false">
      <c r="A42" s="0" t="n">
        <v>0.0283082</v>
      </c>
      <c r="B42" s="0" t="n">
        <f aca="false">A42/0.015</f>
        <v>1.88721333333333</v>
      </c>
      <c r="C42" s="0" t="n">
        <v>4.74916</v>
      </c>
      <c r="D42" s="0" t="n">
        <f aca="false">C42/20</f>
        <v>0.237458</v>
      </c>
      <c r="I42" s="0" t="n">
        <v>4.46579</v>
      </c>
      <c r="J42" s="0" t="n">
        <f aca="false">I42/20</f>
        <v>0.2232895</v>
      </c>
      <c r="L42" s="0" t="n">
        <v>1.22684</v>
      </c>
      <c r="M42" s="0" t="n">
        <f aca="false">L42/20</f>
        <v>0.061342</v>
      </c>
      <c r="O42" s="0" t="n">
        <v>-0.682526</v>
      </c>
      <c r="P42" s="0" t="n">
        <f aca="false">O42/20</f>
        <v>-0.0341263</v>
      </c>
      <c r="R42" s="0" t="n">
        <v>0.0261824</v>
      </c>
      <c r="S42" s="0" t="n">
        <f aca="false">R42/0.015</f>
        <v>1.74549333333333</v>
      </c>
      <c r="T42" s="0" t="n">
        <v>5.26496</v>
      </c>
      <c r="U42" s="0" t="n">
        <f aca="false">T42/20</f>
        <v>0.263248</v>
      </c>
      <c r="W42" s="0" t="n">
        <v>2.47324</v>
      </c>
      <c r="X42" s="0" t="n">
        <f aca="false">W42/20</f>
        <v>0.123662</v>
      </c>
    </row>
    <row r="43" customFormat="false" ht="13.5" hidden="false" customHeight="false" outlineLevel="0" collapsed="false">
      <c r="A43" s="0" t="n">
        <v>0.0294664</v>
      </c>
      <c r="B43" s="0" t="n">
        <f aca="false">A43/0.015</f>
        <v>1.96442666666667</v>
      </c>
      <c r="C43" s="0" t="n">
        <v>5.01515</v>
      </c>
      <c r="D43" s="0" t="n">
        <f aca="false">C43/20</f>
        <v>0.2507575</v>
      </c>
      <c r="I43" s="0" t="n">
        <v>4.71005</v>
      </c>
      <c r="J43" s="0" t="n">
        <f aca="false">I43/20</f>
        <v>0.2355025</v>
      </c>
      <c r="L43" s="0" t="n">
        <v>1.50216</v>
      </c>
      <c r="M43" s="0" t="n">
        <f aca="false">L43/20</f>
        <v>0.075108</v>
      </c>
      <c r="O43" s="0" t="n">
        <v>-0.396415</v>
      </c>
      <c r="P43" s="0" t="n">
        <f aca="false">O43/20</f>
        <v>-0.01982075</v>
      </c>
      <c r="R43" s="0" t="n">
        <v>0.0272148</v>
      </c>
      <c r="S43" s="0" t="n">
        <f aca="false">R43/0.015</f>
        <v>1.81432</v>
      </c>
      <c r="T43" s="0" t="n">
        <v>5.41261</v>
      </c>
      <c r="U43" s="0" t="n">
        <f aca="false">T43/20</f>
        <v>0.2706305</v>
      </c>
      <c r="W43" s="0" t="n">
        <v>2.84558</v>
      </c>
      <c r="X43" s="0" t="n">
        <f aca="false">W43/20</f>
        <v>0.142279</v>
      </c>
    </row>
    <row r="44" customFormat="false" ht="13.5" hidden="false" customHeight="false" outlineLevel="0" collapsed="false">
      <c r="A44" s="0" t="n">
        <v>0.0306931</v>
      </c>
      <c r="B44" s="0" t="n">
        <f aca="false">A44/0.015</f>
        <v>2.04620666666667</v>
      </c>
      <c r="C44" s="0" t="n">
        <v>5.29798</v>
      </c>
      <c r="D44" s="0" t="n">
        <f aca="false">C44/20</f>
        <v>0.264899</v>
      </c>
      <c r="I44" s="0" t="n">
        <v>4.97011</v>
      </c>
      <c r="J44" s="0" t="n">
        <f aca="false">I44/20</f>
        <v>0.2485055</v>
      </c>
      <c r="L44" s="0" t="n">
        <v>1.81922</v>
      </c>
      <c r="M44" s="0" t="n">
        <f aca="false">L44/20</f>
        <v>0.090961</v>
      </c>
      <c r="O44" s="0" t="n">
        <v>-0.0626826</v>
      </c>
      <c r="P44" s="0" t="n">
        <f aca="false">O44/20</f>
        <v>-0.00313413</v>
      </c>
      <c r="R44" s="0" t="n">
        <v>0.0283083</v>
      </c>
      <c r="S44" s="0" t="n">
        <f aca="false">R44/0.015</f>
        <v>1.88722</v>
      </c>
      <c r="T44" s="0" t="n">
        <v>5.55875</v>
      </c>
      <c r="U44" s="0" t="n">
        <f aca="false">T44/20</f>
        <v>0.2779375</v>
      </c>
      <c r="W44" s="0" t="n">
        <v>3.25339</v>
      </c>
      <c r="X44" s="0" t="n">
        <f aca="false">W44/20</f>
        <v>0.1626695</v>
      </c>
    </row>
    <row r="45" customFormat="false" ht="13.5" hidden="false" customHeight="false" outlineLevel="0" collapsed="false">
      <c r="A45" s="0" t="n">
        <v>0.0319924</v>
      </c>
      <c r="B45" s="0" t="n">
        <f aca="false">A45/0.015</f>
        <v>2.13282666666667</v>
      </c>
      <c r="C45" s="0" t="n">
        <v>5.5962</v>
      </c>
      <c r="D45" s="0" t="n">
        <f aca="false">C45/20</f>
        <v>0.27981</v>
      </c>
      <c r="I45" s="0" t="n">
        <v>5.24537</v>
      </c>
      <c r="J45" s="0" t="n">
        <f aca="false">I45/20</f>
        <v>0.2622685</v>
      </c>
      <c r="L45" s="0" t="n">
        <v>2.18992</v>
      </c>
      <c r="M45" s="0" t="n">
        <f aca="false">L45/20</f>
        <v>0.109496</v>
      </c>
      <c r="O45" s="0" t="n">
        <v>0.32681</v>
      </c>
      <c r="P45" s="0" t="n">
        <f aca="false">O45/20</f>
        <v>0.0163405</v>
      </c>
      <c r="R45" s="0" t="n">
        <v>0.0294664</v>
      </c>
      <c r="S45" s="0" t="n">
        <f aca="false">R45/0.015</f>
        <v>1.96442666666667</v>
      </c>
      <c r="T45" s="0" t="n">
        <v>5.70127</v>
      </c>
      <c r="U45" s="0" t="n">
        <f aca="false">T45/20</f>
        <v>0.2850635</v>
      </c>
      <c r="W45" s="0" t="n">
        <v>3.69974</v>
      </c>
      <c r="X45" s="0" t="n">
        <f aca="false">W45/20</f>
        <v>0.184987</v>
      </c>
    </row>
    <row r="46" customFormat="false" ht="13.5" hidden="false" customHeight="false" outlineLevel="0" collapsed="false">
      <c r="A46" s="0" t="n">
        <v>0.0333686</v>
      </c>
      <c r="B46" s="0" t="n">
        <f aca="false">A46/0.015</f>
        <v>2.22457333333333</v>
      </c>
      <c r="C46" s="0" t="n">
        <v>5.90696</v>
      </c>
      <c r="D46" s="0" t="n">
        <f aca="false">C46/20</f>
        <v>0.295348</v>
      </c>
      <c r="I46" s="0" t="n">
        <v>5.53441</v>
      </c>
      <c r="J46" s="0" t="n">
        <f aca="false">I46/20</f>
        <v>0.2767205</v>
      </c>
      <c r="L46" s="0" t="n">
        <v>2.62605</v>
      </c>
      <c r="M46" s="0" t="n">
        <f aca="false">L46/20</f>
        <v>0.1313025</v>
      </c>
      <c r="O46" s="0" t="n">
        <v>0.7816</v>
      </c>
      <c r="P46" s="0" t="n">
        <f aca="false">O46/20</f>
        <v>0.03908</v>
      </c>
      <c r="R46" s="0" t="n">
        <v>0.0306931</v>
      </c>
      <c r="S46" s="0" t="n">
        <f aca="false">R46/0.015</f>
        <v>2.04620666666667</v>
      </c>
      <c r="T46" s="0" t="n">
        <v>5.83764</v>
      </c>
      <c r="U46" s="0" t="n">
        <f aca="false">T46/20</f>
        <v>0.291882</v>
      </c>
      <c r="W46" s="0" t="n">
        <v>4.18746</v>
      </c>
      <c r="X46" s="0" t="n">
        <f aca="false">W46/20</f>
        <v>0.209373</v>
      </c>
    </row>
    <row r="47" customFormat="false" ht="13.5" hidden="false" customHeight="false" outlineLevel="0" collapsed="false">
      <c r="A47" s="0" t="n">
        <v>0.0348262</v>
      </c>
      <c r="B47" s="0" t="n">
        <f aca="false">A47/0.015</f>
        <v>2.32174666666667</v>
      </c>
      <c r="C47" s="0" t="n">
        <v>6.22536</v>
      </c>
      <c r="D47" s="0" t="n">
        <f aca="false">C47/20</f>
        <v>0.311268</v>
      </c>
      <c r="I47" s="0" t="n">
        <v>5.83457</v>
      </c>
      <c r="J47" s="0" t="n">
        <f aca="false">I47/20</f>
        <v>0.2917285</v>
      </c>
      <c r="L47" s="0" t="n">
        <v>3.13519</v>
      </c>
      <c r="M47" s="0" t="n">
        <f aca="false">L47/20</f>
        <v>0.1567595</v>
      </c>
      <c r="O47" s="0" t="n">
        <v>1.31274</v>
      </c>
      <c r="P47" s="0" t="n">
        <f aca="false">O47/20</f>
        <v>0.065637</v>
      </c>
      <c r="R47" s="0" t="n">
        <v>0.0319924</v>
      </c>
      <c r="S47" s="0" t="n">
        <f aca="false">R47/0.015</f>
        <v>2.13282666666667</v>
      </c>
      <c r="T47" s="0" t="n">
        <v>5.9649</v>
      </c>
      <c r="U47" s="0" t="n">
        <f aca="false">T47/20</f>
        <v>0.298245</v>
      </c>
      <c r="W47" s="0" t="n">
        <v>4.7188</v>
      </c>
      <c r="X47" s="0" t="n">
        <f aca="false">W47/20</f>
        <v>0.23594</v>
      </c>
    </row>
    <row r="48" customFormat="false" ht="13.5" hidden="false" customHeight="false" outlineLevel="0" collapsed="false">
      <c r="A48" s="0" t="n">
        <v>0.0363701</v>
      </c>
      <c r="B48" s="0" t="n">
        <f aca="false">A48/0.015</f>
        <v>2.42467333333333</v>
      </c>
      <c r="C48" s="0" t="n">
        <v>6.54349</v>
      </c>
      <c r="D48" s="0" t="n">
        <f aca="false">C48/20</f>
        <v>0.3271745</v>
      </c>
      <c r="I48" s="0" t="n">
        <v>6.14135</v>
      </c>
      <c r="J48" s="0" t="n">
        <f aca="false">I48/20</f>
        <v>0.3070675</v>
      </c>
      <c r="L48" s="0" t="n">
        <v>3.71962</v>
      </c>
      <c r="M48" s="0" t="n">
        <f aca="false">L48/20</f>
        <v>0.185981</v>
      </c>
      <c r="O48" s="0" t="n">
        <v>1.93267</v>
      </c>
      <c r="P48" s="0" t="n">
        <f aca="false">O48/20</f>
        <v>0.0966335</v>
      </c>
      <c r="R48" s="0" t="n">
        <v>0.0333686</v>
      </c>
      <c r="S48" s="0" t="n">
        <f aca="false">R48/0.015</f>
        <v>2.22457333333333</v>
      </c>
      <c r="T48" s="0" t="n">
        <v>6.07981</v>
      </c>
      <c r="U48" s="0" t="n">
        <f aca="false">T48/20</f>
        <v>0.3039905</v>
      </c>
      <c r="W48" s="0" t="n">
        <v>5.2948</v>
      </c>
      <c r="X48" s="0" t="n">
        <f aca="false">W48/20</f>
        <v>0.26474</v>
      </c>
    </row>
    <row r="49" customFormat="false" ht="13.5" hidden="false" customHeight="false" outlineLevel="0" collapsed="false">
      <c r="A49" s="0" t="n">
        <v>0.0380053</v>
      </c>
      <c r="B49" s="0" t="n">
        <f aca="false">A49/0.015</f>
        <v>2.53368666666667</v>
      </c>
      <c r="C49" s="0" t="n">
        <v>6.84925</v>
      </c>
      <c r="D49" s="0" t="n">
        <f aca="false">C49/20</f>
        <v>0.3424625</v>
      </c>
      <c r="I49" s="0" t="n">
        <v>6.44734</v>
      </c>
      <c r="J49" s="0" t="n">
        <f aca="false">I49/20</f>
        <v>0.322367</v>
      </c>
      <c r="L49" s="0" t="n">
        <v>4.37573</v>
      </c>
      <c r="M49" s="0" t="n">
        <f aca="false">L49/20</f>
        <v>0.2187865</v>
      </c>
      <c r="O49" s="0" t="n">
        <v>2.65484</v>
      </c>
      <c r="P49" s="0" t="n">
        <f aca="false">O49/20</f>
        <v>0.132742</v>
      </c>
      <c r="R49" s="0" t="n">
        <v>0.0348262</v>
      </c>
      <c r="S49" s="0" t="n">
        <f aca="false">R49/0.015</f>
        <v>2.32174666666667</v>
      </c>
      <c r="T49" s="0" t="n">
        <v>6.179</v>
      </c>
      <c r="U49" s="0" t="n">
        <f aca="false">T49/20</f>
        <v>0.30895</v>
      </c>
      <c r="W49" s="0" t="n">
        <v>5.91439</v>
      </c>
      <c r="X49" s="0" t="n">
        <f aca="false">W49/20</f>
        <v>0.2957195</v>
      </c>
    </row>
    <row r="50" customFormat="false" ht="13.5" hidden="false" customHeight="false" outlineLevel="0" collapsed="false">
      <c r="A50" s="0" t="n">
        <v>0.0397373</v>
      </c>
      <c r="B50" s="0" t="n">
        <f aca="false">A50/0.015</f>
        <v>2.64915333333333</v>
      </c>
      <c r="C50" s="0" t="n">
        <v>7.12386</v>
      </c>
      <c r="D50" s="0" t="n">
        <f aca="false">C50/20</f>
        <v>0.356193</v>
      </c>
      <c r="I50" s="0" t="n">
        <v>6.73933</v>
      </c>
      <c r="J50" s="0" t="n">
        <f aca="false">I50/20</f>
        <v>0.3369665</v>
      </c>
      <c r="L50" s="0" t="n">
        <v>5.0903</v>
      </c>
      <c r="M50" s="0" t="n">
        <f aca="false">L50/20</f>
        <v>0.254515</v>
      </c>
      <c r="O50" s="0" t="n">
        <v>3.48768</v>
      </c>
      <c r="P50" s="0" t="n">
        <f aca="false">O50/20</f>
        <v>0.174384</v>
      </c>
      <c r="R50" s="0" t="n">
        <v>0.03637</v>
      </c>
      <c r="S50" s="0" t="n">
        <f aca="false">R50/0.015</f>
        <v>2.42466666666667</v>
      </c>
      <c r="T50" s="0" t="n">
        <v>6.25936</v>
      </c>
      <c r="U50" s="0" t="n">
        <f aca="false">T50/20</f>
        <v>0.312968</v>
      </c>
      <c r="W50" s="0" t="n">
        <v>6.56878</v>
      </c>
      <c r="X50" s="0" t="n">
        <f aca="false">W50/20</f>
        <v>0.328439</v>
      </c>
    </row>
    <row r="51" customFormat="false" ht="13.5" hidden="false" customHeight="false" outlineLevel="0" collapsed="false">
      <c r="A51" s="0" t="n">
        <v>0.0415191</v>
      </c>
      <c r="B51" s="0" t="n">
        <f aca="false">A51/0.015</f>
        <v>2.76794</v>
      </c>
      <c r="C51" s="0" t="n">
        <v>7.34065</v>
      </c>
      <c r="D51" s="0" t="n">
        <f aca="false">C51/20</f>
        <v>0.3670325</v>
      </c>
      <c r="I51" s="0" t="n">
        <v>6.99518</v>
      </c>
      <c r="J51" s="0" t="n">
        <f aca="false">I51/20</f>
        <v>0.349759</v>
      </c>
      <c r="L51" s="0" t="n">
        <v>5.83369</v>
      </c>
      <c r="M51" s="0" t="n">
        <f aca="false">L51/20</f>
        <v>0.2916845</v>
      </c>
      <c r="O51" s="0" t="n">
        <v>4.41626</v>
      </c>
      <c r="P51" s="0" t="n">
        <f aca="false">O51/20</f>
        <v>0.220813</v>
      </c>
      <c r="R51" s="0" t="n">
        <v>0.0380053</v>
      </c>
      <c r="S51" s="0" t="n">
        <f aca="false">R51/0.015</f>
        <v>2.53368666666667</v>
      </c>
      <c r="T51" s="0" t="n">
        <v>6.31836</v>
      </c>
      <c r="U51" s="0" t="n">
        <f aca="false">T51/20</f>
        <v>0.315918</v>
      </c>
      <c r="W51" s="0" t="n">
        <v>7.22915</v>
      </c>
      <c r="X51" s="0" t="n">
        <f aca="false">W51/20</f>
        <v>0.3614575</v>
      </c>
    </row>
    <row r="52" customFormat="false" ht="13.5" hidden="false" customHeight="false" outlineLevel="0" collapsed="false">
      <c r="A52" s="0" t="n">
        <v>0.0432511</v>
      </c>
      <c r="B52" s="0" t="n">
        <f aca="false">A52/0.015</f>
        <v>2.88340666666667</v>
      </c>
      <c r="C52" s="0" t="n">
        <v>7.47749</v>
      </c>
      <c r="D52" s="0" t="n">
        <f aca="false">C52/20</f>
        <v>0.3738745</v>
      </c>
      <c r="I52" s="0" t="n">
        <v>7.19181</v>
      </c>
      <c r="J52" s="0" t="n">
        <f aca="false">I52/20</f>
        <v>0.3595905</v>
      </c>
      <c r="L52" s="0" t="n">
        <v>6.57072</v>
      </c>
      <c r="M52" s="0" t="n">
        <f aca="false">L52/20</f>
        <v>0.328536</v>
      </c>
      <c r="O52" s="0" t="n">
        <v>5.40187</v>
      </c>
      <c r="P52" s="0" t="n">
        <f aca="false">O52/20</f>
        <v>0.2700935</v>
      </c>
      <c r="R52" s="0" t="n">
        <v>0.0397373</v>
      </c>
      <c r="S52" s="0" t="n">
        <f aca="false">R52/0.015</f>
        <v>2.64915333333333</v>
      </c>
      <c r="T52" s="0" t="n">
        <v>6.35431</v>
      </c>
      <c r="U52" s="0" t="n">
        <f aca="false">T52/20</f>
        <v>0.3177155</v>
      </c>
      <c r="W52" s="0" t="n">
        <v>7.85398</v>
      </c>
      <c r="X52" s="0" t="n">
        <f aca="false">W52/20</f>
        <v>0.392699</v>
      </c>
    </row>
    <row r="53" customFormat="false" ht="13.5" hidden="false" customHeight="false" outlineLevel="0" collapsed="false">
      <c r="A53" s="0" t="n">
        <v>0.0448864</v>
      </c>
      <c r="B53" s="0" t="n">
        <f aca="false">A53/0.015</f>
        <v>2.99242666666667</v>
      </c>
      <c r="C53" s="0" t="n">
        <v>7.53003</v>
      </c>
      <c r="D53" s="0" t="n">
        <f aca="false">C53/20</f>
        <v>0.3765015</v>
      </c>
      <c r="I53" s="0" t="n">
        <v>7.31863</v>
      </c>
      <c r="J53" s="0" t="n">
        <f aca="false">I53/20</f>
        <v>0.3659315</v>
      </c>
      <c r="L53" s="0" t="n">
        <v>7.28111</v>
      </c>
      <c r="M53" s="0" t="n">
        <f aca="false">L53/20</f>
        <v>0.3640555</v>
      </c>
      <c r="O53" s="0" t="n">
        <v>6.41207</v>
      </c>
      <c r="P53" s="0" t="n">
        <f aca="false">O53/20</f>
        <v>0.3206035</v>
      </c>
      <c r="R53" s="0" t="n">
        <v>0.0415191</v>
      </c>
      <c r="S53" s="0" t="n">
        <f aca="false">R53/0.015</f>
        <v>2.76794</v>
      </c>
      <c r="T53" s="0" t="n">
        <v>6.36686</v>
      </c>
      <c r="U53" s="0" t="n">
        <f aca="false">T53/20</f>
        <v>0.318343</v>
      </c>
      <c r="W53" s="0" t="n">
        <v>8.41449</v>
      </c>
      <c r="X53" s="0" t="n">
        <f aca="false">W53/20</f>
        <v>0.4207245</v>
      </c>
    </row>
    <row r="54" customFormat="false" ht="13.5" hidden="false" customHeight="false" outlineLevel="0" collapsed="false">
      <c r="A54" s="0" t="n">
        <v>0.0464303</v>
      </c>
      <c r="B54" s="0" t="n">
        <f aca="false">A54/0.015</f>
        <v>3.09535333333333</v>
      </c>
      <c r="C54" s="0" t="n">
        <v>7.50657</v>
      </c>
      <c r="D54" s="0" t="n">
        <f aca="false">C54/20</f>
        <v>0.3753285</v>
      </c>
      <c r="I54" s="0" t="n">
        <v>7.37663</v>
      </c>
      <c r="J54" s="0" t="n">
        <f aca="false">I54/20</f>
        <v>0.3688315</v>
      </c>
      <c r="L54" s="0" t="n">
        <v>7.95538</v>
      </c>
      <c r="M54" s="0" t="n">
        <f aca="false">L54/20</f>
        <v>0.397769</v>
      </c>
      <c r="O54" s="0" t="n">
        <v>7.43013</v>
      </c>
      <c r="P54" s="0" t="n">
        <f aca="false">O54/20</f>
        <v>0.3715065</v>
      </c>
      <c r="R54" s="0" t="n">
        <v>0.0432512</v>
      </c>
      <c r="S54" s="0" t="n">
        <f aca="false">R54/0.015</f>
        <v>2.88341333333333</v>
      </c>
      <c r="T54" s="0" t="n">
        <v>6.35845</v>
      </c>
      <c r="U54" s="0" t="n">
        <f aca="false">T54/20</f>
        <v>0.3179225</v>
      </c>
      <c r="W54" s="0" t="n">
        <v>8.89705</v>
      </c>
      <c r="X54" s="0" t="n">
        <f aca="false">W54/20</f>
        <v>0.4448525</v>
      </c>
    </row>
    <row r="55" customFormat="false" ht="13.5" hidden="false" customHeight="false" outlineLevel="0" collapsed="false">
      <c r="A55" s="0" t="n">
        <v>0.0478879</v>
      </c>
      <c r="B55" s="0" t="n">
        <f aca="false">A55/0.015</f>
        <v>3.19252666666667</v>
      </c>
      <c r="C55" s="0" t="n">
        <v>7.42004</v>
      </c>
      <c r="D55" s="0" t="n">
        <f aca="false">C55/20</f>
        <v>0.371002</v>
      </c>
      <c r="I55" s="0" t="n">
        <v>7.37263</v>
      </c>
      <c r="J55" s="0" t="n">
        <f aca="false">I55/20</f>
        <v>0.3686315</v>
      </c>
      <c r="L55" s="0" t="n">
        <v>8.58077</v>
      </c>
      <c r="M55" s="0" t="n">
        <f aca="false">L55/20</f>
        <v>0.4290385</v>
      </c>
      <c r="O55" s="0" t="n">
        <v>8.44221</v>
      </c>
      <c r="P55" s="0" t="n">
        <f aca="false">O55/20</f>
        <v>0.4221105</v>
      </c>
      <c r="R55" s="0" t="n">
        <v>0.0448864</v>
      </c>
      <c r="S55" s="0" t="n">
        <f aca="false">R55/0.015</f>
        <v>2.99242666666667</v>
      </c>
      <c r="T55" s="0" t="n">
        <v>6.33309</v>
      </c>
      <c r="U55" s="0" t="n">
        <f aca="false">T55/20</f>
        <v>0.3166545</v>
      </c>
      <c r="W55" s="0" t="n">
        <v>9.29251</v>
      </c>
      <c r="X55" s="0" t="n">
        <f aca="false">W55/20</f>
        <v>0.4646255</v>
      </c>
    </row>
    <row r="56" customFormat="false" ht="13.5" hidden="false" customHeight="false" outlineLevel="0" collapsed="false">
      <c r="A56" s="0" t="n">
        <v>0.0492641</v>
      </c>
      <c r="B56" s="0" t="n">
        <f aca="false">A56/0.015</f>
        <v>3.28427333333333</v>
      </c>
      <c r="C56" s="0" t="n">
        <v>7.28459</v>
      </c>
      <c r="D56" s="0" t="n">
        <f aca="false">C56/20</f>
        <v>0.3642295</v>
      </c>
      <c r="I56" s="0" t="n">
        <v>7.31679</v>
      </c>
      <c r="J56" s="0" t="n">
        <f aca="false">I56/20</f>
        <v>0.3658395</v>
      </c>
      <c r="L56" s="0" t="n">
        <v>9.13957</v>
      </c>
      <c r="M56" s="0" t="n">
        <f aca="false">L56/20</f>
        <v>0.4569785</v>
      </c>
      <c r="O56" s="0" t="n">
        <v>9.43312</v>
      </c>
      <c r="P56" s="0" t="n">
        <f aca="false">O56/20</f>
        <v>0.471656</v>
      </c>
      <c r="R56" s="0" t="n">
        <v>0.0464303</v>
      </c>
      <c r="S56" s="0" t="n">
        <f aca="false">R56/0.015</f>
        <v>3.09535333333333</v>
      </c>
      <c r="T56" s="0" t="n">
        <v>6.29369</v>
      </c>
      <c r="U56" s="0" t="n">
        <f aca="false">T56/20</f>
        <v>0.3146845</v>
      </c>
      <c r="W56" s="0" t="n">
        <v>9.59343</v>
      </c>
      <c r="X56" s="0" t="n">
        <f aca="false">W56/20</f>
        <v>0.4796715</v>
      </c>
    </row>
    <row r="57" customFormat="false" ht="13.5" hidden="false" customHeight="false" outlineLevel="0" collapsed="false">
      <c r="A57" s="0" t="n">
        <v>0.0505633</v>
      </c>
      <c r="B57" s="0" t="n">
        <f aca="false">A57/0.015</f>
        <v>3.37088666666667</v>
      </c>
      <c r="C57" s="0" t="n">
        <v>7.11385</v>
      </c>
      <c r="D57" s="0" t="n">
        <f aca="false">C57/20</f>
        <v>0.3556925</v>
      </c>
      <c r="I57" s="0" t="n">
        <v>7.22068</v>
      </c>
      <c r="J57" s="0" t="n">
        <f aca="false">I57/20</f>
        <v>0.361034</v>
      </c>
      <c r="L57" s="0" t="n">
        <v>9.61785</v>
      </c>
      <c r="M57" s="0" t="n">
        <f aca="false">L57/20</f>
        <v>0.4808925</v>
      </c>
      <c r="O57" s="0" t="n">
        <v>10.3862</v>
      </c>
      <c r="P57" s="0" t="n">
        <f aca="false">O57/20</f>
        <v>0.51931</v>
      </c>
      <c r="R57" s="0" t="n">
        <v>0.0478878</v>
      </c>
      <c r="S57" s="0" t="n">
        <f aca="false">R57/0.015</f>
        <v>3.19252</v>
      </c>
      <c r="T57" s="0" t="n">
        <v>6.24165</v>
      </c>
      <c r="U57" s="0" t="n">
        <f aca="false">T57/20</f>
        <v>0.3120825</v>
      </c>
      <c r="W57" s="0" t="n">
        <v>9.79526</v>
      </c>
      <c r="X57" s="0" t="n">
        <f aca="false">W57/20</f>
        <v>0.489763</v>
      </c>
    </row>
    <row r="58" customFormat="false" ht="13.5" hidden="false" customHeight="false" outlineLevel="0" collapsed="false">
      <c r="A58" s="0" t="n">
        <v>0.05179</v>
      </c>
      <c r="B58" s="0" t="n">
        <f aca="false">A58/0.015</f>
        <v>3.45266666666667</v>
      </c>
      <c r="C58" s="0" t="n">
        <v>6.91982</v>
      </c>
      <c r="D58" s="0" t="n">
        <f aca="false">C58/20</f>
        <v>0.345991</v>
      </c>
      <c r="I58" s="0" t="n">
        <v>7.09541</v>
      </c>
      <c r="J58" s="0" t="n">
        <f aca="false">I58/20</f>
        <v>0.3547705</v>
      </c>
      <c r="L58" s="0" t="n">
        <v>10.0155</v>
      </c>
      <c r="M58" s="0" t="n">
        <f aca="false">L58/20</f>
        <v>0.500775</v>
      </c>
      <c r="O58" s="0" t="n">
        <v>11.2821</v>
      </c>
      <c r="P58" s="0" t="n">
        <f aca="false">O58/20</f>
        <v>0.564105</v>
      </c>
      <c r="R58" s="0" t="n">
        <v>0.049264</v>
      </c>
      <c r="S58" s="0" t="n">
        <f aca="false">R58/0.015</f>
        <v>3.28426666666667</v>
      </c>
      <c r="T58" s="0" t="n">
        <v>6.17761</v>
      </c>
      <c r="U58" s="0" t="n">
        <f aca="false">T58/20</f>
        <v>0.3088805</v>
      </c>
      <c r="W58" s="0" t="n">
        <v>9.89793</v>
      </c>
      <c r="X58" s="0" t="n">
        <f aca="false">W58/20</f>
        <v>0.4948965</v>
      </c>
    </row>
    <row r="59" customFormat="false" ht="13.5" hidden="false" customHeight="false" outlineLevel="0" collapsed="false">
      <c r="A59" s="0" t="n">
        <v>0.0529482</v>
      </c>
      <c r="B59" s="0" t="n">
        <f aca="false">A59/0.015</f>
        <v>3.52988</v>
      </c>
      <c r="C59" s="0" t="n">
        <v>6.71228</v>
      </c>
      <c r="D59" s="0" t="n">
        <f aca="false">C59/20</f>
        <v>0.335614</v>
      </c>
      <c r="I59" s="0" t="n">
        <v>6.95052</v>
      </c>
      <c r="J59" s="0" t="n">
        <f aca="false">I59/20</f>
        <v>0.347526</v>
      </c>
      <c r="L59" s="0" t="n">
        <v>10.3388</v>
      </c>
      <c r="M59" s="0" t="n">
        <f aca="false">L59/20</f>
        <v>0.51694</v>
      </c>
      <c r="O59" s="0" t="n">
        <v>12.0961</v>
      </c>
      <c r="P59" s="0" t="n">
        <f aca="false">O59/20</f>
        <v>0.604805</v>
      </c>
      <c r="R59" s="0" t="n">
        <v>0.0505633</v>
      </c>
      <c r="S59" s="0" t="n">
        <f aca="false">R59/0.015</f>
        <v>3.37088666666667</v>
      </c>
      <c r="T59" s="0" t="n">
        <v>6.10214</v>
      </c>
      <c r="U59" s="0" t="n">
        <f aca="false">T59/20</f>
        <v>0.305107</v>
      </c>
      <c r="W59" s="0" t="n">
        <v>9.90746</v>
      </c>
      <c r="X59" s="0" t="n">
        <f aca="false">W59/20</f>
        <v>0.495373</v>
      </c>
    </row>
    <row r="60" customFormat="false" ht="13.5" hidden="false" customHeight="false" outlineLevel="0" collapsed="false">
      <c r="A60" s="0" t="n">
        <v>0.0540417</v>
      </c>
      <c r="B60" s="0" t="n">
        <f aca="false">A60/0.015</f>
        <v>3.60278</v>
      </c>
      <c r="C60" s="0" t="n">
        <v>6.49879</v>
      </c>
      <c r="D60" s="0" t="n">
        <f aca="false">C60/20</f>
        <v>0.3249395</v>
      </c>
      <c r="I60" s="0" t="n">
        <v>6.79355</v>
      </c>
      <c r="J60" s="0" t="n">
        <f aca="false">I60/20</f>
        <v>0.3396775</v>
      </c>
      <c r="L60" s="0" t="n">
        <v>10.5883</v>
      </c>
      <c r="M60" s="0" t="n">
        <f aca="false">L60/20</f>
        <v>0.529415</v>
      </c>
      <c r="O60" s="0" t="n">
        <v>12.7962</v>
      </c>
      <c r="P60" s="0" t="n">
        <f aca="false">O60/20</f>
        <v>0.63981</v>
      </c>
      <c r="R60" s="0" t="n">
        <v>0.05179</v>
      </c>
      <c r="S60" s="0" t="n">
        <f aca="false">R60/0.015</f>
        <v>3.45266666666667</v>
      </c>
      <c r="T60" s="0" t="n">
        <v>6.01606</v>
      </c>
      <c r="U60" s="0" t="n">
        <f aca="false">T60/20</f>
        <v>0.300803</v>
      </c>
      <c r="W60" s="0" t="n">
        <v>9.83651</v>
      </c>
      <c r="X60" s="0" t="n">
        <f aca="false">W60/20</f>
        <v>0.4918255</v>
      </c>
    </row>
    <row r="61" customFormat="false" ht="13.5" hidden="false" customHeight="false" outlineLevel="0" collapsed="false">
      <c r="A61" s="0" t="n">
        <v>0.055074</v>
      </c>
      <c r="B61" s="0" t="n">
        <f aca="false">A61/0.015</f>
        <v>3.6716</v>
      </c>
      <c r="C61" s="0" t="n">
        <v>6.28488</v>
      </c>
      <c r="D61" s="0" t="n">
        <f aca="false">C61/20</f>
        <v>0.314244</v>
      </c>
      <c r="I61" s="0" t="n">
        <v>6.63018</v>
      </c>
      <c r="J61" s="0" t="n">
        <f aca="false">I61/20</f>
        <v>0.331509</v>
      </c>
      <c r="L61" s="0" t="n">
        <v>10.7621</v>
      </c>
      <c r="M61" s="0" t="n">
        <f aca="false">L61/20</f>
        <v>0.538105</v>
      </c>
      <c r="O61" s="0" t="n">
        <v>13.3467</v>
      </c>
      <c r="P61" s="0" t="n">
        <f aca="false">O61/20</f>
        <v>0.667335</v>
      </c>
      <c r="R61" s="0" t="n">
        <v>0.0529482</v>
      </c>
      <c r="S61" s="0" t="n">
        <f aca="false">R61/0.015</f>
        <v>3.52988</v>
      </c>
      <c r="T61" s="0" t="n">
        <v>5.92053</v>
      </c>
      <c r="U61" s="0" t="n">
        <f aca="false">T61/20</f>
        <v>0.2960265</v>
      </c>
      <c r="W61" s="0" t="n">
        <v>9.7021</v>
      </c>
      <c r="X61" s="0" t="n">
        <f aca="false">W61/20</f>
        <v>0.485105</v>
      </c>
    </row>
    <row r="62" customFormat="false" ht="13.5" hidden="false" customHeight="false" outlineLevel="0" collapsed="false">
      <c r="A62" s="0" t="n">
        <v>0.0560487</v>
      </c>
      <c r="B62" s="0" t="n">
        <f aca="false">A62/0.015</f>
        <v>3.73658</v>
      </c>
      <c r="C62" s="0" t="n">
        <v>6.07444</v>
      </c>
      <c r="D62" s="0" t="n">
        <f aca="false">C62/20</f>
        <v>0.303722</v>
      </c>
      <c r="I62" s="0" t="n">
        <v>6.46458</v>
      </c>
      <c r="J62" s="0" t="n">
        <f aca="false">I62/20</f>
        <v>0.323229</v>
      </c>
      <c r="L62" s="0" t="n">
        <v>10.8611</v>
      </c>
      <c r="M62" s="0" t="n">
        <f aca="false">L62/20</f>
        <v>0.543055</v>
      </c>
      <c r="O62" s="0" t="n">
        <v>13.7246</v>
      </c>
      <c r="P62" s="0" t="n">
        <f aca="false">O62/20</f>
        <v>0.68623</v>
      </c>
      <c r="R62" s="0" t="n">
        <v>0.0540417</v>
      </c>
      <c r="S62" s="0" t="n">
        <f aca="false">R62/0.015</f>
        <v>3.60278</v>
      </c>
      <c r="T62" s="0" t="n">
        <v>5.817</v>
      </c>
      <c r="U62" s="0" t="n">
        <f aca="false">T62/20</f>
        <v>0.29085</v>
      </c>
      <c r="W62" s="0" t="n">
        <v>9.52163</v>
      </c>
      <c r="X62" s="0" t="n">
        <f aca="false">W62/20</f>
        <v>0.4760815</v>
      </c>
    </row>
    <row r="63" customFormat="false" ht="13.5" hidden="false" customHeight="false" outlineLevel="0" collapsed="false">
      <c r="A63" s="0" t="n">
        <v>0.0569689</v>
      </c>
      <c r="B63" s="0" t="n">
        <f aca="false">A63/0.015</f>
        <v>3.79792666666667</v>
      </c>
      <c r="C63" s="0" t="n">
        <v>5.87012</v>
      </c>
      <c r="D63" s="0" t="n">
        <f aca="false">C63/20</f>
        <v>0.293506</v>
      </c>
      <c r="I63" s="0" t="n">
        <v>6.2997</v>
      </c>
      <c r="J63" s="0" t="n">
        <f aca="false">I63/20</f>
        <v>0.314985</v>
      </c>
      <c r="L63" s="0" t="n">
        <v>10.8917</v>
      </c>
      <c r="M63" s="0" t="n">
        <f aca="false">L63/20</f>
        <v>0.544585</v>
      </c>
      <c r="O63" s="0" t="n">
        <v>13.9429</v>
      </c>
      <c r="P63" s="0" t="n">
        <f aca="false">O63/20</f>
        <v>0.697145</v>
      </c>
      <c r="R63" s="0" t="n">
        <v>0.055074</v>
      </c>
      <c r="S63" s="0" t="n">
        <f aca="false">R63/0.015</f>
        <v>3.6716</v>
      </c>
      <c r="T63" s="0" t="n">
        <v>5.70709</v>
      </c>
      <c r="U63" s="0" t="n">
        <f aca="false">T63/20</f>
        <v>0.2853545</v>
      </c>
      <c r="W63" s="0" t="n">
        <v>9.3103</v>
      </c>
      <c r="X63" s="0" t="n">
        <f aca="false">W63/20</f>
        <v>0.465515</v>
      </c>
    </row>
    <row r="64" customFormat="false" ht="13.5" hidden="false" customHeight="false" outlineLevel="0" collapsed="false">
      <c r="A64" s="0" t="n">
        <v>0.0578377</v>
      </c>
      <c r="B64" s="0" t="n">
        <f aca="false">A64/0.015</f>
        <v>3.85584666666667</v>
      </c>
      <c r="C64" s="0" t="n">
        <v>5.67361</v>
      </c>
      <c r="D64" s="0" t="n">
        <f aca="false">C64/20</f>
        <v>0.2836805</v>
      </c>
      <c r="I64" s="0" t="n">
        <v>6.13761</v>
      </c>
      <c r="J64" s="0" t="n">
        <f aca="false">I64/20</f>
        <v>0.3068805</v>
      </c>
      <c r="L64" s="0" t="n">
        <v>10.864</v>
      </c>
      <c r="M64" s="0" t="n">
        <f aca="false">L64/20</f>
        <v>0.5432</v>
      </c>
      <c r="O64" s="0" t="n">
        <v>14.0488</v>
      </c>
      <c r="P64" s="0" t="n">
        <f aca="false">O64/20</f>
        <v>0.70244</v>
      </c>
      <c r="R64" s="0" t="n">
        <v>0.0560487</v>
      </c>
      <c r="S64" s="0" t="n">
        <f aca="false">R64/0.015</f>
        <v>3.73658</v>
      </c>
      <c r="T64" s="0" t="n">
        <v>5.59243</v>
      </c>
      <c r="U64" s="0" t="n">
        <f aca="false">T64/20</f>
        <v>0.2796215</v>
      </c>
      <c r="W64" s="0" t="n">
        <v>9.08021</v>
      </c>
      <c r="X64" s="0" t="n">
        <f aca="false">W64/20</f>
        <v>0.4540105</v>
      </c>
    </row>
    <row r="65" customFormat="false" ht="13.5" hidden="false" customHeight="false" outlineLevel="0" collapsed="false">
      <c r="A65" s="0" t="n">
        <v>0.058658</v>
      </c>
      <c r="B65" s="0" t="n">
        <f aca="false">A65/0.015</f>
        <v>3.91053333333333</v>
      </c>
      <c r="C65" s="0" t="n">
        <v>5.4859</v>
      </c>
      <c r="D65" s="0" t="n">
        <f aca="false">C65/20</f>
        <v>0.274295</v>
      </c>
      <c r="I65" s="0" t="n">
        <v>5.97972</v>
      </c>
      <c r="J65" s="0" t="n">
        <f aca="false">I65/20</f>
        <v>0.298986</v>
      </c>
      <c r="L65" s="0" t="n">
        <v>10.7893</v>
      </c>
      <c r="M65" s="0" t="n">
        <f aca="false">L65/20</f>
        <v>0.539465</v>
      </c>
      <c r="O65" s="0" t="n">
        <v>14.0931</v>
      </c>
      <c r="P65" s="0" t="n">
        <f aca="false">O65/20</f>
        <v>0.704655</v>
      </c>
      <c r="R65" s="0" t="n">
        <v>0.0569689</v>
      </c>
      <c r="S65" s="0" t="n">
        <f aca="false">R65/0.015</f>
        <v>3.79792666666667</v>
      </c>
      <c r="T65" s="0" t="n">
        <v>5.47455</v>
      </c>
      <c r="U65" s="0" t="n">
        <f aca="false">T65/20</f>
        <v>0.2737275</v>
      </c>
      <c r="W65" s="0" t="n">
        <v>8.84048</v>
      </c>
      <c r="X65" s="0" t="n">
        <f aca="false">W65/20</f>
        <v>0.442024</v>
      </c>
    </row>
    <row r="66" customFormat="false" ht="13.5" hidden="false" customHeight="false" outlineLevel="0" collapsed="false">
      <c r="A66" s="0" t="n">
        <v>0.0594324</v>
      </c>
      <c r="B66" s="0" t="n">
        <f aca="false">A66/0.015</f>
        <v>3.96216</v>
      </c>
      <c r="C66" s="0" t="n">
        <v>5.30748</v>
      </c>
      <c r="D66" s="0" t="n">
        <f aca="false">C66/20</f>
        <v>0.265374</v>
      </c>
      <c r="I66" s="0" t="n">
        <v>5.82692</v>
      </c>
      <c r="J66" s="0" t="n">
        <f aca="false">I66/20</f>
        <v>0.291346</v>
      </c>
      <c r="L66" s="0" t="n">
        <v>10.6778</v>
      </c>
      <c r="M66" s="0" t="n">
        <f aca="false">L66/20</f>
        <v>0.53389</v>
      </c>
      <c r="O66" s="0" t="n">
        <v>14.1069</v>
      </c>
      <c r="P66" s="0" t="n">
        <f aca="false">O66/20</f>
        <v>0.705345</v>
      </c>
      <c r="R66" s="0" t="n">
        <v>0.0578377</v>
      </c>
      <c r="S66" s="0" t="n">
        <f aca="false">R66/0.015</f>
        <v>3.85584666666667</v>
      </c>
      <c r="T66" s="0" t="n">
        <v>5.35486</v>
      </c>
      <c r="U66" s="0" t="n">
        <f aca="false">T66/20</f>
        <v>0.267743</v>
      </c>
      <c r="W66" s="0" t="n">
        <v>8.59774</v>
      </c>
      <c r="X66" s="0" t="n">
        <f aca="false">W66/20</f>
        <v>0.429887</v>
      </c>
    </row>
    <row r="67" customFormat="false" ht="13.5" hidden="false" customHeight="false" outlineLevel="0" collapsed="false">
      <c r="A67" s="0" t="n">
        <v>0.0601636</v>
      </c>
      <c r="B67" s="0" t="n">
        <f aca="false">A67/0.015</f>
        <v>4.01090666666667</v>
      </c>
      <c r="C67" s="0" t="n">
        <v>5.1385</v>
      </c>
      <c r="D67" s="0" t="n">
        <f aca="false">C67/20</f>
        <v>0.256925</v>
      </c>
      <c r="I67" s="0" t="n">
        <v>5.67976</v>
      </c>
      <c r="J67" s="0" t="n">
        <f aca="false">I67/20</f>
        <v>0.283988</v>
      </c>
      <c r="L67" s="0" t="n">
        <v>10.5381</v>
      </c>
      <c r="M67" s="0" t="n">
        <f aca="false">L67/20</f>
        <v>0.526905</v>
      </c>
      <c r="O67" s="0" t="n">
        <v>14.1032</v>
      </c>
      <c r="P67" s="0" t="n">
        <f aca="false">O67/20</f>
        <v>0.70516</v>
      </c>
      <c r="R67" s="0" t="n">
        <v>0.058658</v>
      </c>
      <c r="S67" s="0" t="n">
        <f aca="false">R67/0.015</f>
        <v>3.91053333333333</v>
      </c>
      <c r="T67" s="0" t="n">
        <v>5.23454</v>
      </c>
      <c r="U67" s="0" t="n">
        <f aca="false">T67/20</f>
        <v>0.261727</v>
      </c>
      <c r="W67" s="0" t="n">
        <v>8.35664</v>
      </c>
      <c r="X67" s="0" t="n">
        <f aca="false">W67/20</f>
        <v>0.417832</v>
      </c>
    </row>
    <row r="68" customFormat="false" ht="13.5" hidden="false" customHeight="false" outlineLevel="0" collapsed="false">
      <c r="A68" s="0" t="n">
        <v>0.0608539</v>
      </c>
      <c r="B68" s="0" t="n">
        <f aca="false">A68/0.015</f>
        <v>4.05692666666667</v>
      </c>
      <c r="C68" s="0" t="n">
        <v>4.97885</v>
      </c>
      <c r="D68" s="0" t="n">
        <f aca="false">C68/20</f>
        <v>0.2489425</v>
      </c>
      <c r="I68" s="0" t="n">
        <v>5.53849</v>
      </c>
      <c r="J68" s="0" t="n">
        <f aca="false">I68/20</f>
        <v>0.2769245</v>
      </c>
      <c r="L68" s="0" t="n">
        <v>10.3772</v>
      </c>
      <c r="M68" s="0" t="n">
        <f aca="false">L68/20</f>
        <v>0.51886</v>
      </c>
      <c r="O68" s="0" t="n">
        <v>14.0827</v>
      </c>
      <c r="P68" s="0" t="n">
        <f aca="false">O68/20</f>
        <v>0.704135</v>
      </c>
      <c r="R68" s="0" t="n">
        <v>0.0594324</v>
      </c>
      <c r="S68" s="0" t="n">
        <f aca="false">R68/0.015</f>
        <v>3.96216</v>
      </c>
      <c r="T68" s="0" t="n">
        <v>5.11458</v>
      </c>
      <c r="U68" s="0" t="n">
        <f aca="false">T68/20</f>
        <v>0.255729</v>
      </c>
      <c r="W68" s="0" t="n">
        <v>8.12037</v>
      </c>
      <c r="X68" s="0" t="n">
        <f aca="false">W68/20</f>
        <v>0.4060185</v>
      </c>
    </row>
    <row r="69" customFormat="false" ht="13.5" hidden="false" customHeight="false" outlineLevel="0" collapsed="false">
      <c r="A69" s="0" t="n">
        <v>0.0615057</v>
      </c>
      <c r="B69" s="0" t="n">
        <f aca="false">A69/0.015</f>
        <v>4.10038</v>
      </c>
      <c r="C69" s="0" t="n">
        <v>4.82825</v>
      </c>
      <c r="D69" s="0" t="n">
        <f aca="false">C69/20</f>
        <v>0.2414125</v>
      </c>
      <c r="I69" s="0" t="n">
        <v>5.40318</v>
      </c>
      <c r="J69" s="0" t="n">
        <f aca="false">I69/20</f>
        <v>0.270159</v>
      </c>
      <c r="L69" s="0" t="n">
        <v>10.2013</v>
      </c>
      <c r="M69" s="0" t="n">
        <f aca="false">L69/20</f>
        <v>0.510065</v>
      </c>
      <c r="O69" s="0" t="n">
        <v>14.0374</v>
      </c>
      <c r="P69" s="0" t="n">
        <f aca="false">O69/20</f>
        <v>0.70187</v>
      </c>
      <c r="R69" s="0" t="n">
        <v>0.0601636</v>
      </c>
      <c r="S69" s="0" t="n">
        <f aca="false">R69/0.015</f>
        <v>4.01090666666667</v>
      </c>
      <c r="T69" s="0" t="n">
        <v>4.99578</v>
      </c>
      <c r="U69" s="0" t="n">
        <f aca="false">T69/20</f>
        <v>0.249789</v>
      </c>
      <c r="W69" s="0" t="n">
        <v>7.891</v>
      </c>
      <c r="X69" s="0" t="n">
        <f aca="false">W69/20</f>
        <v>0.39455</v>
      </c>
    </row>
    <row r="70" customFormat="false" ht="13.5" hidden="false" customHeight="false" outlineLevel="0" collapsed="false">
      <c r="A70" s="0" t="n">
        <v>0.062121</v>
      </c>
      <c r="B70" s="0" t="n">
        <f aca="false">A70/0.015</f>
        <v>4.1414</v>
      </c>
      <c r="C70" s="0" t="n">
        <v>4.6863</v>
      </c>
      <c r="D70" s="0" t="n">
        <f aca="false">C70/20</f>
        <v>0.234315</v>
      </c>
      <c r="I70" s="0" t="n">
        <v>5.27376</v>
      </c>
      <c r="J70" s="0" t="n">
        <f aca="false">I70/20</f>
        <v>0.263688</v>
      </c>
      <c r="L70" s="0" t="n">
        <v>10.0156</v>
      </c>
      <c r="M70" s="0" t="n">
        <f aca="false">L70/20</f>
        <v>0.50078</v>
      </c>
      <c r="O70" s="0" t="n">
        <v>13.9514</v>
      </c>
      <c r="P70" s="0" t="n">
        <f aca="false">O70/20</f>
        <v>0.69757</v>
      </c>
      <c r="R70" s="0" t="n">
        <v>0.0608539</v>
      </c>
      <c r="S70" s="0" t="n">
        <f aca="false">R70/0.015</f>
        <v>4.05692666666667</v>
      </c>
      <c r="T70" s="0" t="n">
        <v>4.87875</v>
      </c>
      <c r="U70" s="0" t="n">
        <f aca="false">T70/20</f>
        <v>0.2439375</v>
      </c>
      <c r="W70" s="0" t="n">
        <v>7.66984</v>
      </c>
      <c r="X70" s="0" t="n">
        <f aca="false">W70/20</f>
        <v>0.383492</v>
      </c>
    </row>
    <row r="71" customFormat="false" ht="13.5" hidden="false" customHeight="false" outlineLevel="0" collapsed="false">
      <c r="A71" s="0" t="n">
        <v>0.062702</v>
      </c>
      <c r="B71" s="0" t="n">
        <f aca="false">A71/0.015</f>
        <v>4.18013333333333</v>
      </c>
      <c r="C71" s="0" t="n">
        <v>4.55256</v>
      </c>
      <c r="D71" s="0" t="n">
        <f aca="false">C71/20</f>
        <v>0.227628</v>
      </c>
      <c r="I71" s="0" t="n">
        <v>5.15004</v>
      </c>
      <c r="J71" s="0" t="n">
        <f aca="false">I71/20</f>
        <v>0.257502</v>
      </c>
      <c r="L71" s="0" t="n">
        <v>9.82436</v>
      </c>
      <c r="M71" s="0" t="n">
        <f aca="false">L71/20</f>
        <v>0.491218</v>
      </c>
      <c r="O71" s="0" t="n">
        <v>13.8057</v>
      </c>
      <c r="P71" s="0" t="n">
        <f aca="false">O71/20</f>
        <v>0.690285</v>
      </c>
      <c r="R71" s="0" t="n">
        <v>0.0615057</v>
      </c>
      <c r="S71" s="0" t="n">
        <f aca="false">R71/0.015</f>
        <v>4.10038</v>
      </c>
      <c r="T71" s="0" t="n">
        <v>4.76394</v>
      </c>
      <c r="U71" s="0" t="n">
        <f aca="false">T71/20</f>
        <v>0.238197</v>
      </c>
      <c r="W71" s="0" t="n">
        <v>7.45758</v>
      </c>
      <c r="X71" s="0" t="n">
        <f aca="false">W71/20</f>
        <v>0.372879</v>
      </c>
    </row>
    <row r="72" customFormat="false" ht="13.5" hidden="false" customHeight="false" outlineLevel="0" collapsed="false">
      <c r="A72" s="0" t="n">
        <v>0.0632505</v>
      </c>
      <c r="B72" s="0" t="n">
        <f aca="false">A72/0.015</f>
        <v>4.2167</v>
      </c>
      <c r="C72" s="0" t="n">
        <v>4.42652</v>
      </c>
      <c r="D72" s="0" t="n">
        <f aca="false">C72/20</f>
        <v>0.221326</v>
      </c>
      <c r="I72" s="0" t="n">
        <v>5.03177</v>
      </c>
      <c r="J72" s="0" t="n">
        <f aca="false">I72/20</f>
        <v>0.2515885</v>
      </c>
      <c r="L72" s="0" t="n">
        <v>9.63134</v>
      </c>
      <c r="M72" s="0" t="n">
        <f aca="false">L72/20</f>
        <v>0.481567</v>
      </c>
      <c r="O72" s="0" t="n">
        <v>13.5909</v>
      </c>
      <c r="P72" s="0" t="n">
        <f aca="false">O72/20</f>
        <v>0.679545</v>
      </c>
      <c r="R72" s="0" t="n">
        <v>0.062121</v>
      </c>
      <c r="S72" s="0" t="n">
        <f aca="false">R72/0.015</f>
        <v>4.1414</v>
      </c>
      <c r="T72" s="0" t="n">
        <v>4.65168</v>
      </c>
      <c r="U72" s="0" t="n">
        <f aca="false">T72/20</f>
        <v>0.232584</v>
      </c>
      <c r="W72" s="0" t="n">
        <v>7.25453</v>
      </c>
      <c r="X72" s="0" t="n">
        <f aca="false">W72/20</f>
        <v>0.3627265</v>
      </c>
    </row>
    <row r="73" customFormat="false" ht="13.5" hidden="false" customHeight="false" outlineLevel="0" collapsed="false">
      <c r="A73" s="0" t="n">
        <v>0.0637683</v>
      </c>
      <c r="B73" s="0" t="n">
        <f aca="false">A73/0.015</f>
        <v>4.25122</v>
      </c>
      <c r="C73" s="0" t="n">
        <v>4.30764</v>
      </c>
      <c r="D73" s="0" t="n">
        <f aca="false">C73/20</f>
        <v>0.215382</v>
      </c>
      <c r="I73" s="0" t="n">
        <v>4.91866</v>
      </c>
      <c r="J73" s="0" t="n">
        <f aca="false">I73/20</f>
        <v>0.245933</v>
      </c>
      <c r="L73" s="0" t="n">
        <v>9.43937</v>
      </c>
      <c r="M73" s="0" t="n">
        <f aca="false">L73/20</f>
        <v>0.4719685</v>
      </c>
      <c r="O73" s="0" t="n">
        <v>13.3165</v>
      </c>
      <c r="P73" s="0" t="n">
        <f aca="false">O73/20</f>
        <v>0.665825</v>
      </c>
      <c r="R73" s="0" t="n">
        <v>0.062702</v>
      </c>
      <c r="S73" s="0" t="n">
        <f aca="false">R73/0.015</f>
        <v>4.18013333333333</v>
      </c>
      <c r="T73" s="0" t="n">
        <v>4.54217</v>
      </c>
      <c r="U73" s="0" t="n">
        <f aca="false">T73/20</f>
        <v>0.2271085</v>
      </c>
      <c r="W73" s="0" t="n">
        <v>7.06066</v>
      </c>
      <c r="X73" s="0" t="n">
        <f aca="false">W73/20</f>
        <v>0.353033</v>
      </c>
    </row>
    <row r="74" customFormat="false" ht="13.5" hidden="false" customHeight="false" outlineLevel="0" collapsed="false">
      <c r="A74" s="0" t="n">
        <v>0.0642572</v>
      </c>
      <c r="B74" s="0" t="n">
        <f aca="false">A74/0.015</f>
        <v>4.28381333333333</v>
      </c>
      <c r="C74" s="0" t="n">
        <v>4.19539</v>
      </c>
      <c r="D74" s="0" t="n">
        <f aca="false">C74/20</f>
        <v>0.2097695</v>
      </c>
      <c r="I74" s="0" t="n">
        <v>4.81037</v>
      </c>
      <c r="J74" s="0" t="n">
        <f aca="false">I74/20</f>
        <v>0.2405185</v>
      </c>
      <c r="L74" s="0" t="n">
        <v>9.25062</v>
      </c>
      <c r="M74" s="0" t="n">
        <f aca="false">L74/20</f>
        <v>0.462531</v>
      </c>
      <c r="O74" s="0" t="n">
        <v>13.0043</v>
      </c>
      <c r="P74" s="0" t="n">
        <f aca="false">O74/20</f>
        <v>0.650215</v>
      </c>
      <c r="R74" s="0" t="n">
        <v>0.0632505</v>
      </c>
      <c r="S74" s="0" t="n">
        <f aca="false">R74/0.015</f>
        <v>4.2167</v>
      </c>
      <c r="T74" s="0" t="n">
        <v>4.43549</v>
      </c>
      <c r="U74" s="0" t="n">
        <f aca="false">T74/20</f>
        <v>0.2217745</v>
      </c>
      <c r="W74" s="0" t="n">
        <v>6.87576</v>
      </c>
      <c r="X74" s="0" t="n">
        <f aca="false">W74/20</f>
        <v>0.343788</v>
      </c>
    </row>
    <row r="75" customFormat="false" ht="13.5" hidden="false" customHeight="false" outlineLevel="0" collapsed="false">
      <c r="A75" s="0" t="n">
        <v>0.0647188</v>
      </c>
      <c r="B75" s="0" t="n">
        <f aca="false">A75/0.015</f>
        <v>4.31458666666667</v>
      </c>
      <c r="C75" s="0" t="n">
        <v>4.08926</v>
      </c>
      <c r="D75" s="0" t="n">
        <f aca="false">C75/20</f>
        <v>0.204463</v>
      </c>
      <c r="I75" s="0" t="n">
        <v>4.70654</v>
      </c>
      <c r="J75" s="0" t="n">
        <f aca="false">I75/20</f>
        <v>0.235327</v>
      </c>
      <c r="L75" s="0" t="n">
        <v>9.06656</v>
      </c>
      <c r="M75" s="0" t="n">
        <f aca="false">L75/20</f>
        <v>0.453328</v>
      </c>
      <c r="O75" s="0" t="n">
        <v>12.6763</v>
      </c>
      <c r="P75" s="0" t="n">
        <f aca="false">O75/20</f>
        <v>0.633815</v>
      </c>
      <c r="R75" s="0" t="n">
        <v>0.0637684</v>
      </c>
      <c r="S75" s="0" t="n">
        <f aca="false">R75/0.015</f>
        <v>4.25122666666667</v>
      </c>
      <c r="T75" s="0" t="n">
        <v>4.33168</v>
      </c>
      <c r="U75" s="0" t="n">
        <f aca="false">T75/20</f>
        <v>0.216584</v>
      </c>
      <c r="W75" s="0" t="n">
        <v>6.69944</v>
      </c>
      <c r="X75" s="0" t="n">
        <f aca="false">W75/20</f>
        <v>0.334972</v>
      </c>
    </row>
    <row r="76" customFormat="false" ht="13.5" hidden="false" customHeight="false" outlineLevel="0" collapsed="false">
      <c r="A76" s="0" t="n">
        <v>0.0651547</v>
      </c>
      <c r="B76" s="0" t="n">
        <f aca="false">A76/0.015</f>
        <v>4.34364666666667</v>
      </c>
      <c r="C76" s="0" t="n">
        <v>3.98871</v>
      </c>
      <c r="D76" s="0" t="n">
        <f aca="false">C76/20</f>
        <v>0.1994355</v>
      </c>
      <c r="I76" s="0" t="n">
        <v>4.6068</v>
      </c>
      <c r="J76" s="0" t="n">
        <f aca="false">I76/20</f>
        <v>0.23034</v>
      </c>
      <c r="L76" s="0" t="n">
        <v>8.88804</v>
      </c>
      <c r="M76" s="0" t="n">
        <f aca="false">L76/20</f>
        <v>0.444402</v>
      </c>
      <c r="O76" s="0" t="n">
        <v>12.348</v>
      </c>
      <c r="P76" s="0" t="n">
        <f aca="false">O76/20</f>
        <v>0.6174</v>
      </c>
      <c r="R76" s="0" t="n">
        <v>0.0642573</v>
      </c>
      <c r="S76" s="0" t="n">
        <f aca="false">R76/0.015</f>
        <v>4.28382</v>
      </c>
      <c r="T76" s="0" t="n">
        <v>4.23071</v>
      </c>
      <c r="U76" s="0" t="n">
        <f aca="false">T76/20</f>
        <v>0.2115355</v>
      </c>
      <c r="W76" s="0" t="n">
        <v>6.53122</v>
      </c>
      <c r="X76" s="0" t="n">
        <f aca="false">W76/20</f>
        <v>0.326561</v>
      </c>
    </row>
    <row r="77" customFormat="false" ht="13.5" hidden="false" customHeight="false" outlineLevel="0" collapsed="false">
      <c r="A77" s="0" t="n">
        <v>0.0655661</v>
      </c>
      <c r="B77" s="0" t="n">
        <f aca="false">A77/0.015</f>
        <v>4.37107333333333</v>
      </c>
      <c r="C77" s="0" t="n">
        <v>3.89325</v>
      </c>
      <c r="D77" s="0" t="n">
        <f aca="false">C77/20</f>
        <v>0.1946625</v>
      </c>
      <c r="I77" s="0" t="n">
        <v>4.51079</v>
      </c>
      <c r="J77" s="0" t="n">
        <f aca="false">I77/20</f>
        <v>0.2255395</v>
      </c>
      <c r="L77" s="0" t="n">
        <v>8.71544</v>
      </c>
      <c r="M77" s="0" t="n">
        <f aca="false">L77/20</f>
        <v>0.435772</v>
      </c>
      <c r="O77" s="0" t="n">
        <v>12.0279</v>
      </c>
      <c r="P77" s="0" t="n">
        <f aca="false">O77/20</f>
        <v>0.601395</v>
      </c>
      <c r="R77" s="0" t="n">
        <v>0.0647188</v>
      </c>
      <c r="S77" s="0" t="n">
        <f aca="false">R77/0.015</f>
        <v>4.31458666666667</v>
      </c>
      <c r="T77" s="0" t="n">
        <v>4.13247</v>
      </c>
      <c r="U77" s="0" t="n">
        <f aca="false">T77/20</f>
        <v>0.2066235</v>
      </c>
      <c r="W77" s="0" t="n">
        <v>6.3705</v>
      </c>
      <c r="X77" s="0" t="n">
        <f aca="false">W77/20</f>
        <v>0.318525</v>
      </c>
    </row>
    <row r="78" customFormat="false" ht="13.5" hidden="false" customHeight="false" outlineLevel="0" collapsed="false">
      <c r="A78" s="0" t="n">
        <v>0.0659546</v>
      </c>
      <c r="B78" s="0" t="n">
        <f aca="false">A78/0.015</f>
        <v>4.39697333333333</v>
      </c>
      <c r="C78" s="0" t="n">
        <v>3.80236</v>
      </c>
      <c r="D78" s="0" t="n">
        <f aca="false">C78/20</f>
        <v>0.190118</v>
      </c>
      <c r="I78" s="0" t="n">
        <v>4.41812</v>
      </c>
      <c r="J78" s="0" t="n">
        <f aca="false">I78/20</f>
        <v>0.220906</v>
      </c>
      <c r="L78" s="0" t="n">
        <v>8.54872</v>
      </c>
      <c r="M78" s="0" t="n">
        <f aca="false">L78/20</f>
        <v>0.427436</v>
      </c>
      <c r="O78" s="0" t="n">
        <v>11.7197</v>
      </c>
      <c r="P78" s="0" t="n">
        <f aca="false">O78/20</f>
        <v>0.585985</v>
      </c>
      <c r="R78" s="0" t="n">
        <v>0.0651547</v>
      </c>
      <c r="S78" s="0" t="n">
        <f aca="false">R78/0.015</f>
        <v>4.34364666666667</v>
      </c>
      <c r="T78" s="0" t="n">
        <v>4.03683</v>
      </c>
      <c r="U78" s="0" t="n">
        <f aca="false">T78/20</f>
        <v>0.2018415</v>
      </c>
      <c r="W78" s="0" t="n">
        <v>6.21665</v>
      </c>
      <c r="X78" s="0" t="n">
        <f aca="false">W78/20</f>
        <v>0.3108325</v>
      </c>
    </row>
    <row r="79" customFormat="false" ht="13.5" hidden="false" customHeight="false" outlineLevel="0" collapsed="false">
      <c r="A79" s="0" t="n">
        <v>0.0663214</v>
      </c>
      <c r="B79" s="0" t="n">
        <f aca="false">A79/0.015</f>
        <v>4.42142666666667</v>
      </c>
      <c r="C79" s="0" t="n">
        <v>3.71558</v>
      </c>
      <c r="D79" s="0" t="n">
        <f aca="false">C79/20</f>
        <v>0.185779</v>
      </c>
      <c r="I79" s="0" t="n">
        <v>4.32841</v>
      </c>
      <c r="J79" s="0" t="n">
        <f aca="false">I79/20</f>
        <v>0.2164205</v>
      </c>
      <c r="L79" s="0" t="n">
        <v>8.38754</v>
      </c>
      <c r="M79" s="0" t="n">
        <f aca="false">L79/20</f>
        <v>0.419377</v>
      </c>
      <c r="O79" s="0" t="n">
        <v>11.4243</v>
      </c>
      <c r="P79" s="0" t="n">
        <f aca="false">O79/20</f>
        <v>0.571215</v>
      </c>
      <c r="R79" s="0" t="n">
        <v>0.0655661</v>
      </c>
      <c r="S79" s="0" t="n">
        <f aca="false">R79/0.015</f>
        <v>4.37107333333333</v>
      </c>
      <c r="T79" s="0" t="n">
        <v>3.94361</v>
      </c>
      <c r="U79" s="0" t="n">
        <f aca="false">T79/20</f>
        <v>0.1971805</v>
      </c>
      <c r="W79" s="0" t="n">
        <v>6.06898</v>
      </c>
      <c r="X79" s="0" t="n">
        <f aca="false">W79/20</f>
        <v>0.303449</v>
      </c>
    </row>
    <row r="80" customFormat="false" ht="13.5" hidden="false" customHeight="false" outlineLevel="0" collapsed="false">
      <c r="A80" s="0" t="n">
        <v>0.0666676</v>
      </c>
      <c r="B80" s="0" t="n">
        <f aca="false">A80/0.015</f>
        <v>4.44450666666667</v>
      </c>
      <c r="C80" s="0" t="n">
        <v>3.63244</v>
      </c>
      <c r="D80" s="0" t="n">
        <f aca="false">C80/20</f>
        <v>0.181622</v>
      </c>
      <c r="I80" s="0" t="n">
        <v>4.24128</v>
      </c>
      <c r="J80" s="0" t="n">
        <f aca="false">I80/20</f>
        <v>0.212064</v>
      </c>
      <c r="L80" s="0" t="n">
        <v>8.23131</v>
      </c>
      <c r="M80" s="0" t="n">
        <f aca="false">L80/20</f>
        <v>0.4115655</v>
      </c>
      <c r="O80" s="0" t="n">
        <v>11.1416</v>
      </c>
      <c r="P80" s="0" t="n">
        <f aca="false">O80/20</f>
        <v>0.55708</v>
      </c>
      <c r="R80" s="0" t="n">
        <v>0.0659546</v>
      </c>
      <c r="S80" s="0" t="n">
        <f aca="false">R80/0.015</f>
        <v>4.39697333333333</v>
      </c>
      <c r="T80" s="0" t="n">
        <v>3.85262</v>
      </c>
      <c r="U80" s="0" t="n">
        <f aca="false">T80/20</f>
        <v>0.192631</v>
      </c>
      <c r="W80" s="0" t="n">
        <v>5.92676</v>
      </c>
      <c r="X80" s="0" t="n">
        <f aca="false">W80/20</f>
        <v>0.296338</v>
      </c>
    </row>
    <row r="81" customFormat="false" ht="13.5" hidden="false" customHeight="false" outlineLevel="0" collapsed="false">
      <c r="A81" s="0" t="n">
        <v>0.0669946</v>
      </c>
      <c r="B81" s="0" t="n">
        <f aca="false">A81/0.015</f>
        <v>4.46630666666667</v>
      </c>
      <c r="C81" s="0" t="n">
        <v>3.55247</v>
      </c>
      <c r="D81" s="0" t="n">
        <f aca="false">C81/20</f>
        <v>0.1776235</v>
      </c>
      <c r="I81" s="0" t="n">
        <v>4.15632</v>
      </c>
      <c r="J81" s="0" t="n">
        <f aca="false">I81/20</f>
        <v>0.207816</v>
      </c>
      <c r="L81" s="0" t="n">
        <v>8.0793</v>
      </c>
      <c r="M81" s="0" t="n">
        <f aca="false">L81/20</f>
        <v>0.403965</v>
      </c>
      <c r="O81" s="0" t="n">
        <v>10.8708</v>
      </c>
      <c r="P81" s="0" t="n">
        <f aca="false">O81/20</f>
        <v>0.54354</v>
      </c>
      <c r="R81" s="0" t="n">
        <v>0.0663214</v>
      </c>
      <c r="S81" s="0" t="n">
        <f aca="false">R81/0.015</f>
        <v>4.42142666666667</v>
      </c>
      <c r="T81" s="0" t="n">
        <v>3.76361</v>
      </c>
      <c r="U81" s="0" t="n">
        <f aca="false">T81/20</f>
        <v>0.1881805</v>
      </c>
      <c r="W81" s="0" t="n">
        <v>5.78921</v>
      </c>
      <c r="X81" s="0" t="n">
        <f aca="false">W81/20</f>
        <v>0.2894605</v>
      </c>
    </row>
    <row r="82" customFormat="false" ht="13.5" hidden="false" customHeight="false" outlineLevel="0" collapsed="false">
      <c r="A82" s="0" t="n">
        <v>0.0673032</v>
      </c>
      <c r="B82" s="0" t="n">
        <f aca="false">A82/0.015</f>
        <v>4.48688</v>
      </c>
      <c r="C82" s="0" t="n">
        <v>3.47521</v>
      </c>
      <c r="D82" s="0" t="n">
        <f aca="false">C82/20</f>
        <v>0.1737605</v>
      </c>
      <c r="I82" s="0" t="n">
        <v>4.07313</v>
      </c>
      <c r="J82" s="0" t="n">
        <f aca="false">I82/20</f>
        <v>0.2036565</v>
      </c>
      <c r="L82" s="0" t="n">
        <v>7.93065</v>
      </c>
      <c r="M82" s="0" t="n">
        <f aca="false">L82/20</f>
        <v>0.3965325</v>
      </c>
      <c r="O82" s="0" t="n">
        <v>10.6107</v>
      </c>
      <c r="P82" s="0" t="n">
        <f aca="false">O82/20</f>
        <v>0.530535</v>
      </c>
      <c r="R82" s="0" t="n">
        <v>0.0666677</v>
      </c>
      <c r="S82" s="0" t="n">
        <f aca="false">R82/0.015</f>
        <v>4.44451333333333</v>
      </c>
      <c r="T82" s="0" t="n">
        <v>3.67634</v>
      </c>
      <c r="U82" s="0" t="n">
        <f aca="false">T82/20</f>
        <v>0.183817</v>
      </c>
      <c r="W82" s="0" t="n">
        <v>5.65557</v>
      </c>
      <c r="X82" s="0" t="n">
        <f aca="false">W82/20</f>
        <v>0.2827785</v>
      </c>
    </row>
    <row r="83" customFormat="false" ht="13.5" hidden="false" customHeight="false" outlineLevel="0" collapsed="false">
      <c r="A83" s="0" t="n">
        <v>0.0675947</v>
      </c>
      <c r="B83" s="0" t="n">
        <f aca="false">A83/0.015</f>
        <v>4.50631333333333</v>
      </c>
      <c r="C83" s="0" t="n">
        <v>3.4002</v>
      </c>
      <c r="D83" s="0" t="n">
        <f aca="false">C83/20</f>
        <v>0.17001</v>
      </c>
      <c r="I83" s="0" t="n">
        <v>3.99129</v>
      </c>
      <c r="J83" s="0" t="n">
        <f aca="false">I83/20</f>
        <v>0.1995645</v>
      </c>
      <c r="L83" s="0" t="n">
        <v>7.78436</v>
      </c>
      <c r="M83" s="0" t="n">
        <f aca="false">L83/20</f>
        <v>0.389218</v>
      </c>
      <c r="O83" s="0" t="n">
        <v>10.3598</v>
      </c>
      <c r="P83" s="0" t="n">
        <f aca="false">O83/20</f>
        <v>0.51799</v>
      </c>
      <c r="R83" s="0" t="n">
        <v>0.0669946</v>
      </c>
      <c r="S83" s="0" t="n">
        <f aca="false">R83/0.015</f>
        <v>4.46630666666667</v>
      </c>
      <c r="T83" s="0" t="n">
        <v>3.59054</v>
      </c>
      <c r="U83" s="0" t="n">
        <f aca="false">T83/20</f>
        <v>0.179527</v>
      </c>
      <c r="W83" s="0" t="n">
        <v>5.525</v>
      </c>
      <c r="X83" s="0" t="n">
        <f aca="false">W83/20</f>
        <v>0.27625</v>
      </c>
    </row>
    <row r="84" customFormat="false" ht="13.5" hidden="false" customHeight="false" outlineLevel="0" collapsed="false">
      <c r="A84" s="0" t="n">
        <v>0.0678698</v>
      </c>
      <c r="B84" s="0" t="n">
        <f aca="false">A84/0.015</f>
        <v>4.52465333333333</v>
      </c>
      <c r="C84" s="0" t="n">
        <v>3.32698</v>
      </c>
      <c r="D84" s="0" t="n">
        <f aca="false">C84/20</f>
        <v>0.166349</v>
      </c>
      <c r="I84" s="0" t="n">
        <v>3.91034</v>
      </c>
      <c r="J84" s="0" t="n">
        <f aca="false">I84/20</f>
        <v>0.195517</v>
      </c>
      <c r="L84" s="0" t="n">
        <v>7.63933</v>
      </c>
      <c r="M84" s="0" t="n">
        <f aca="false">L84/20</f>
        <v>0.3819665</v>
      </c>
      <c r="O84" s="0" t="n">
        <v>10.1167</v>
      </c>
      <c r="P84" s="0" t="n">
        <f aca="false">O84/20</f>
        <v>0.505835</v>
      </c>
      <c r="R84" s="0" t="n">
        <v>0.0673032</v>
      </c>
      <c r="S84" s="0" t="n">
        <f aca="false">R84/0.015</f>
        <v>4.48688</v>
      </c>
      <c r="T84" s="0" t="n">
        <v>3.50588</v>
      </c>
      <c r="U84" s="0" t="n">
        <f aca="false">T84/20</f>
        <v>0.175294</v>
      </c>
      <c r="W84" s="0" t="n">
        <v>5.39669</v>
      </c>
      <c r="X84" s="0" t="n">
        <f aca="false">W84/20</f>
        <v>0.2698345</v>
      </c>
    </row>
    <row r="85" customFormat="false" ht="13.5" hidden="false" customHeight="false" outlineLevel="0" collapsed="false">
      <c r="A85" s="0" t="n">
        <v>0.0681296</v>
      </c>
      <c r="B85" s="0" t="n">
        <f aca="false">A85/0.015</f>
        <v>4.54197333333333</v>
      </c>
      <c r="C85" s="0" t="n">
        <v>3.25505</v>
      </c>
      <c r="D85" s="0" t="n">
        <f aca="false">C85/20</f>
        <v>0.1627525</v>
      </c>
      <c r="I85" s="0" t="n">
        <v>3.82979</v>
      </c>
      <c r="J85" s="0" t="n">
        <f aca="false">I85/20</f>
        <v>0.1914895</v>
      </c>
      <c r="L85" s="0" t="n">
        <v>7.49427</v>
      </c>
      <c r="M85" s="0" t="n">
        <f aca="false">L85/20</f>
        <v>0.3747135</v>
      </c>
      <c r="O85" s="0" t="n">
        <v>9.87972</v>
      </c>
      <c r="P85" s="0" t="n">
        <f aca="false">O85/20</f>
        <v>0.493986</v>
      </c>
      <c r="R85" s="0" t="n">
        <v>0.0675947</v>
      </c>
      <c r="S85" s="0" t="n">
        <f aca="false">R85/0.015</f>
        <v>4.50631333333333</v>
      </c>
      <c r="T85" s="0" t="n">
        <v>3.42202</v>
      </c>
      <c r="U85" s="0" t="n">
        <f aca="false">T85/20</f>
        <v>0.171101</v>
      </c>
      <c r="W85" s="0" t="n">
        <v>5.26978</v>
      </c>
      <c r="X85" s="0" t="n">
        <f aca="false">W85/20</f>
        <v>0.263489</v>
      </c>
    </row>
    <row r="86" customFormat="false" ht="13.5" hidden="false" customHeight="false" outlineLevel="0" collapsed="false">
      <c r="A86" s="0" t="n">
        <v>0.0683748</v>
      </c>
      <c r="B86" s="0" t="n">
        <f aca="false">A86/0.015</f>
        <v>4.55832</v>
      </c>
      <c r="C86" s="0" t="n">
        <v>3.18387</v>
      </c>
      <c r="D86" s="0" t="n">
        <f aca="false">C86/20</f>
        <v>0.1591935</v>
      </c>
      <c r="I86" s="0" t="n">
        <v>3.74908</v>
      </c>
      <c r="J86" s="0" t="n">
        <f aca="false">I86/20</f>
        <v>0.187454</v>
      </c>
      <c r="L86" s="0" t="n">
        <v>7.34767</v>
      </c>
      <c r="M86" s="0" t="n">
        <f aca="false">L86/20</f>
        <v>0.3673835</v>
      </c>
      <c r="O86" s="0" t="n">
        <v>9.64691</v>
      </c>
      <c r="P86" s="0" t="n">
        <f aca="false">O86/20</f>
        <v>0.4823455</v>
      </c>
      <c r="R86" s="0" t="n">
        <v>0.0678698</v>
      </c>
      <c r="S86" s="0" t="n">
        <f aca="false">R86/0.015</f>
        <v>4.52465333333333</v>
      </c>
      <c r="T86" s="0" t="n">
        <v>3.33856</v>
      </c>
      <c r="U86" s="0" t="n">
        <f aca="false">T86/20</f>
        <v>0.166928</v>
      </c>
      <c r="W86" s="0" t="n">
        <v>5.14338</v>
      </c>
      <c r="X86" s="0" t="n">
        <f aca="false">W86/20</f>
        <v>0.257169</v>
      </c>
    </row>
    <row r="87" customFormat="false" ht="13.5" hidden="false" customHeight="false" outlineLevel="0" collapsed="false">
      <c r="A87" s="0" t="n">
        <v>0.0686064</v>
      </c>
      <c r="B87" s="0" t="n">
        <f aca="false">A87/0.015</f>
        <v>4.57376</v>
      </c>
      <c r="C87" s="0" t="n">
        <v>3.11283</v>
      </c>
      <c r="D87" s="0" t="n">
        <f aca="false">C87/20</f>
        <v>0.1556415</v>
      </c>
      <c r="I87" s="0" t="n">
        <v>3.66756</v>
      </c>
      <c r="J87" s="0" t="n">
        <f aca="false">I87/20</f>
        <v>0.183378</v>
      </c>
      <c r="L87" s="0" t="n">
        <v>7.1977</v>
      </c>
      <c r="M87" s="0" t="n">
        <f aca="false">L87/20</f>
        <v>0.359885</v>
      </c>
      <c r="O87" s="0" t="n">
        <v>9.41627</v>
      </c>
      <c r="P87" s="0" t="n">
        <f aca="false">O87/20</f>
        <v>0.4708135</v>
      </c>
      <c r="R87" s="0" t="n">
        <v>0.0681296</v>
      </c>
      <c r="S87" s="0" t="n">
        <f aca="false">R87/0.015</f>
        <v>4.54197333333333</v>
      </c>
      <c r="T87" s="0" t="n">
        <v>3.25503</v>
      </c>
      <c r="U87" s="0" t="n">
        <f aca="false">T87/20</f>
        <v>0.1627515</v>
      </c>
      <c r="W87" s="0" t="n">
        <v>5.0165</v>
      </c>
      <c r="X87" s="0" t="n">
        <f aca="false">W87/20</f>
        <v>0.250825</v>
      </c>
    </row>
    <row r="88" customFormat="false" ht="13.5" hidden="false" customHeight="false" outlineLevel="0" collapsed="false">
      <c r="A88" s="0" t="n">
        <v>0.068825</v>
      </c>
      <c r="B88" s="0" t="n">
        <f aca="false">A88/0.015</f>
        <v>4.58833333333333</v>
      </c>
      <c r="C88" s="0" t="n">
        <v>3.04125</v>
      </c>
      <c r="D88" s="0" t="n">
        <f aca="false">C88/20</f>
        <v>0.1520625</v>
      </c>
      <c r="I88" s="0" t="n">
        <v>3.58447</v>
      </c>
      <c r="J88" s="0" t="n">
        <f aca="false">I88/20</f>
        <v>0.1792235</v>
      </c>
      <c r="L88" s="0" t="n">
        <v>7.042</v>
      </c>
      <c r="M88" s="0" t="n">
        <f aca="false">L88/20</f>
        <v>0.3521</v>
      </c>
      <c r="O88" s="0" t="n">
        <v>9.18553</v>
      </c>
      <c r="P88" s="0" t="n">
        <f aca="false">O88/20</f>
        <v>0.4592765</v>
      </c>
      <c r="R88" s="0" t="n">
        <v>0.0683748</v>
      </c>
      <c r="S88" s="0" t="n">
        <f aca="false">R88/0.015</f>
        <v>4.55832</v>
      </c>
      <c r="T88" s="0" t="n">
        <v>3.17082</v>
      </c>
      <c r="U88" s="0" t="n">
        <f aca="false">T88/20</f>
        <v>0.158541</v>
      </c>
      <c r="W88" s="0" t="n">
        <v>4.88803</v>
      </c>
      <c r="X88" s="0" t="n">
        <f aca="false">W88/20</f>
        <v>0.2444015</v>
      </c>
    </row>
    <row r="89" customFormat="false" ht="13.5" hidden="false" customHeight="false" outlineLevel="0" collapsed="false">
      <c r="A89" s="0" t="n">
        <v>0.0690314</v>
      </c>
      <c r="B89" s="0" t="n">
        <f aca="false">A89/0.015</f>
        <v>4.60209333333333</v>
      </c>
      <c r="C89" s="0" t="n">
        <v>2.96828</v>
      </c>
      <c r="D89" s="0" t="n">
        <f aca="false">C89/20</f>
        <v>0.148414</v>
      </c>
      <c r="I89" s="0" t="n">
        <v>3.49884</v>
      </c>
      <c r="J89" s="0" t="n">
        <f aca="false">I89/20</f>
        <v>0.174942</v>
      </c>
      <c r="L89" s="0" t="n">
        <v>6.87747</v>
      </c>
      <c r="M89" s="0" t="n">
        <f aca="false">L89/20</f>
        <v>0.3438735</v>
      </c>
      <c r="O89" s="0" t="n">
        <v>8.95206</v>
      </c>
      <c r="P89" s="0" t="n">
        <f aca="false">O89/20</f>
        <v>0.447603</v>
      </c>
      <c r="R89" s="0" t="n">
        <v>0.0686063</v>
      </c>
      <c r="S89" s="0" t="n">
        <f aca="false">R89/0.015</f>
        <v>4.57375333333333</v>
      </c>
      <c r="T89" s="0" t="n">
        <v>3.08509</v>
      </c>
      <c r="U89" s="0" t="n">
        <f aca="false">T89/20</f>
        <v>0.1542545</v>
      </c>
      <c r="W89" s="0" t="n">
        <v>4.75655</v>
      </c>
      <c r="X89" s="0" t="n">
        <f aca="false">W89/20</f>
        <v>0.2378275</v>
      </c>
    </row>
    <row r="90" customFormat="false" ht="13.5" hidden="false" customHeight="false" outlineLevel="0" collapsed="false">
      <c r="A90" s="0" t="n">
        <v>0.0692262</v>
      </c>
      <c r="B90" s="0" t="n">
        <f aca="false">A90/0.015</f>
        <v>4.61508</v>
      </c>
      <c r="C90" s="0" t="n">
        <v>2.89285</v>
      </c>
      <c r="D90" s="0" t="n">
        <f aca="false">C90/20</f>
        <v>0.1446425</v>
      </c>
      <c r="I90" s="0" t="n">
        <v>3.40944</v>
      </c>
      <c r="J90" s="0" t="n">
        <f aca="false">I90/20</f>
        <v>0.170472</v>
      </c>
      <c r="L90" s="0" t="n">
        <v>6.69975</v>
      </c>
      <c r="M90" s="0" t="n">
        <f aca="false">L90/20</f>
        <v>0.3349875</v>
      </c>
      <c r="O90" s="0" t="n">
        <v>8.71266</v>
      </c>
      <c r="P90" s="0" t="n">
        <f aca="false">O90/20</f>
        <v>0.435633</v>
      </c>
      <c r="R90" s="0" t="n">
        <v>0.068825</v>
      </c>
      <c r="S90" s="0" t="n">
        <f aca="false">R90/0.015</f>
        <v>4.58833333333333</v>
      </c>
      <c r="T90" s="0" t="n">
        <v>2.99667</v>
      </c>
      <c r="U90" s="0" t="n">
        <f aca="false">T90/20</f>
        <v>0.1498335</v>
      </c>
      <c r="W90" s="0" t="n">
        <v>4.6201</v>
      </c>
      <c r="X90" s="0" t="n">
        <f aca="false">W90/20</f>
        <v>0.231005</v>
      </c>
    </row>
    <row r="91" customFormat="false" ht="13.5" hidden="false" customHeight="false" outlineLevel="0" collapsed="false">
      <c r="A91" s="0" t="n">
        <v>0.0694102</v>
      </c>
      <c r="B91" s="0" t="n">
        <f aca="false">A91/0.015</f>
        <v>4.62734666666667</v>
      </c>
      <c r="C91" s="0" t="n">
        <v>2.81352</v>
      </c>
      <c r="D91" s="0" t="n">
        <f aca="false">C91/20</f>
        <v>0.140676</v>
      </c>
      <c r="I91" s="0" t="n">
        <v>3.31456</v>
      </c>
      <c r="J91" s="0" t="n">
        <f aca="false">I91/20</f>
        <v>0.165728</v>
      </c>
      <c r="L91" s="0" t="n">
        <v>6.50251</v>
      </c>
      <c r="M91" s="0" t="n">
        <f aca="false">L91/20</f>
        <v>0.3251255</v>
      </c>
      <c r="O91" s="0" t="n">
        <v>8.46287</v>
      </c>
      <c r="P91" s="0" t="n">
        <f aca="false">O91/20</f>
        <v>0.4231435</v>
      </c>
      <c r="R91" s="0" t="n">
        <v>0.0690314</v>
      </c>
      <c r="S91" s="0" t="n">
        <f aca="false">R91/0.015</f>
        <v>4.60209333333333</v>
      </c>
      <c r="T91" s="0" t="n">
        <v>2.90376</v>
      </c>
      <c r="U91" s="0" t="n">
        <f aca="false">T91/20</f>
        <v>0.145188</v>
      </c>
      <c r="W91" s="0" t="n">
        <v>4.47556</v>
      </c>
      <c r="X91" s="0" t="n">
        <f aca="false">W91/20</f>
        <v>0.223778</v>
      </c>
    </row>
    <row r="92" customFormat="false" ht="13.5" hidden="false" customHeight="false" outlineLevel="0" collapsed="false">
      <c r="A92" s="0" t="n">
        <v>0.0695839</v>
      </c>
      <c r="B92" s="0" t="n">
        <f aca="false">A92/0.015</f>
        <v>4.63892666666667</v>
      </c>
      <c r="C92" s="0" t="n">
        <v>2.72823</v>
      </c>
      <c r="D92" s="0" t="n">
        <f aca="false">C92/20</f>
        <v>0.1364115</v>
      </c>
      <c r="I92" s="0" t="n">
        <v>3.21178</v>
      </c>
      <c r="J92" s="0" t="n">
        <f aca="false">I92/20</f>
        <v>0.160589</v>
      </c>
      <c r="L92" s="0" t="n">
        <v>6.27591</v>
      </c>
      <c r="M92" s="0" t="n">
        <f aca="false">L92/20</f>
        <v>0.3137955</v>
      </c>
      <c r="O92" s="0" t="n">
        <v>8.19574</v>
      </c>
      <c r="P92" s="0" t="n">
        <f aca="false">O92/20</f>
        <v>0.409787</v>
      </c>
      <c r="R92" s="0" t="n">
        <v>0.0692263</v>
      </c>
      <c r="S92" s="0" t="n">
        <f aca="false">R92/0.015</f>
        <v>4.61508666666667</v>
      </c>
      <c r="T92" s="0" t="n">
        <v>2.80335</v>
      </c>
      <c r="U92" s="0" t="n">
        <f aca="false">T92/20</f>
        <v>0.1401675</v>
      </c>
      <c r="W92" s="0" t="n">
        <v>4.3172</v>
      </c>
      <c r="X92" s="0" t="n">
        <f aca="false">W92/20</f>
        <v>0.21586</v>
      </c>
    </row>
    <row r="93" customFormat="false" ht="13.5" hidden="false" customHeight="false" outlineLevel="0" collapsed="false">
      <c r="A93" s="0" t="n">
        <v>0.0697479</v>
      </c>
      <c r="B93" s="0" t="n">
        <f aca="false">A93/0.015</f>
        <v>4.64986</v>
      </c>
      <c r="C93" s="0" t="n">
        <v>2.63383</v>
      </c>
      <c r="D93" s="0" t="n">
        <f aca="false">C93/20</f>
        <v>0.1316915</v>
      </c>
      <c r="I93" s="0" t="n">
        <v>3.09737</v>
      </c>
      <c r="J93" s="0" t="n">
        <f aca="false">I93/20</f>
        <v>0.1548685</v>
      </c>
      <c r="L93" s="0" t="n">
        <v>6.00372</v>
      </c>
      <c r="M93" s="0" t="n">
        <f aca="false">L93/20</f>
        <v>0.300186</v>
      </c>
      <c r="O93" s="0" t="n">
        <v>7.89897</v>
      </c>
      <c r="P93" s="0" t="n">
        <f aca="false">O93/20</f>
        <v>0.3949485</v>
      </c>
      <c r="R93" s="0" t="n">
        <v>0.0694102</v>
      </c>
      <c r="S93" s="0" t="n">
        <f aca="false">R93/0.015</f>
        <v>4.62734666666667</v>
      </c>
      <c r="T93" s="0" t="n">
        <v>2.69036</v>
      </c>
      <c r="U93" s="0" t="n">
        <f aca="false">T93/20</f>
        <v>0.134518</v>
      </c>
      <c r="W93" s="0" t="n">
        <v>4.132</v>
      </c>
      <c r="X93" s="0" t="n">
        <f aca="false">W93/20</f>
        <v>0.2066</v>
      </c>
    </row>
    <row r="94" customFormat="false" ht="13.5" hidden="false" customHeight="false" outlineLevel="0" collapsed="false">
      <c r="A94" s="0" t="n">
        <v>0.0699027</v>
      </c>
      <c r="B94" s="0" t="n">
        <f aca="false">A94/0.015</f>
        <v>4.66018</v>
      </c>
      <c r="C94" s="0" t="n">
        <v>2.52501</v>
      </c>
      <c r="D94" s="0" t="n">
        <f aca="false">C94/20</f>
        <v>0.1262505</v>
      </c>
      <c r="I94" s="0" t="n">
        <v>2.96503</v>
      </c>
      <c r="J94" s="0" t="n">
        <f aca="false">I94/20</f>
        <v>0.1482515</v>
      </c>
      <c r="L94" s="0" t="n">
        <v>5.65662</v>
      </c>
      <c r="M94" s="0" t="n">
        <f aca="false">L94/20</f>
        <v>0.282831</v>
      </c>
      <c r="O94" s="0" t="n">
        <v>7.54916</v>
      </c>
      <c r="P94" s="0" t="n">
        <f aca="false">O94/20</f>
        <v>0.377458</v>
      </c>
      <c r="R94" s="0" t="n">
        <v>0.0695839</v>
      </c>
      <c r="S94" s="0" t="n">
        <f aca="false">R94/0.015</f>
        <v>4.63892666666667</v>
      </c>
      <c r="T94" s="0" t="n">
        <v>2.55565</v>
      </c>
      <c r="U94" s="0" t="n">
        <f aca="false">T94/20</f>
        <v>0.1277825</v>
      </c>
      <c r="W94" s="0" t="n">
        <v>3.88516</v>
      </c>
      <c r="X94" s="0" t="n">
        <f aca="false">W94/20</f>
        <v>0.194258</v>
      </c>
    </row>
    <row r="95" customFormat="false" ht="13.5" hidden="false" customHeight="false" outlineLevel="0" collapsed="false">
      <c r="A95" s="0" t="n">
        <v>0.0700489</v>
      </c>
      <c r="B95" s="0" t="n">
        <f aca="false">A95/0.015</f>
        <v>4.66992666666667</v>
      </c>
      <c r="C95" s="0" t="n">
        <v>2.39164</v>
      </c>
      <c r="D95" s="0" t="n">
        <f aca="false">C95/20</f>
        <v>0.119582</v>
      </c>
      <c r="I95" s="0" t="n">
        <v>2.80285</v>
      </c>
      <c r="J95" s="0" t="n">
        <f aca="false">I95/20</f>
        <v>0.1401425</v>
      </c>
      <c r="L95" s="0" t="n">
        <v>5.17518</v>
      </c>
      <c r="M95" s="0" t="n">
        <f aca="false">L95/20</f>
        <v>0.258759</v>
      </c>
      <c r="O95" s="0" t="n">
        <v>7.10659</v>
      </c>
      <c r="P95" s="0" t="n">
        <f aca="false">O95/20</f>
        <v>0.3553295</v>
      </c>
      <c r="R95" s="0" t="n">
        <v>0.0697479</v>
      </c>
      <c r="S95" s="0" t="n">
        <f aca="false">R95/0.015</f>
        <v>4.64986</v>
      </c>
      <c r="T95" s="0" t="n">
        <v>2.38232</v>
      </c>
      <c r="U95" s="0" t="n">
        <f aca="false">T95/20</f>
        <v>0.119116</v>
      </c>
      <c r="W95" s="0" t="n">
        <v>3.4822</v>
      </c>
      <c r="X95" s="0" t="n">
        <f aca="false">W95/20</f>
        <v>0.17411</v>
      </c>
    </row>
    <row r="96" customFormat="false" ht="13.5" hidden="false" customHeight="false" outlineLevel="0" collapsed="false">
      <c r="A96" s="0" t="n">
        <v>0.0701869</v>
      </c>
      <c r="B96" s="0" t="n">
        <f aca="false">A96/0.015</f>
        <v>4.67912666666667</v>
      </c>
      <c r="C96" s="0" t="n">
        <v>2.20989</v>
      </c>
      <c r="D96" s="0" t="n">
        <f aca="false">C96/20</f>
        <v>0.1104945</v>
      </c>
      <c r="I96" s="0" t="n">
        <v>2.58303</v>
      </c>
      <c r="J96" s="0" t="n">
        <f aca="false">I96/20</f>
        <v>0.1291515</v>
      </c>
      <c r="L96" s="0" t="n">
        <v>4.41797</v>
      </c>
      <c r="M96" s="0" t="n">
        <f aca="false">L96/20</f>
        <v>0.2208985</v>
      </c>
      <c r="O96" s="0" t="n">
        <v>6.49239</v>
      </c>
      <c r="P96" s="0" t="n">
        <f aca="false">O96/20</f>
        <v>0.3246195</v>
      </c>
      <c r="R96" s="0" t="n">
        <v>0.0699027</v>
      </c>
      <c r="S96" s="0" t="n">
        <f aca="false">R96/0.015</f>
        <v>4.66018</v>
      </c>
      <c r="T96" s="0" t="n">
        <v>2.13884</v>
      </c>
      <c r="U96" s="0" t="n">
        <f aca="false">T96/20</f>
        <v>0.106942</v>
      </c>
      <c r="W96" s="0" t="n">
        <v>2.76285</v>
      </c>
      <c r="X96" s="0" t="n">
        <f aca="false">W96/20</f>
        <v>0.1381425</v>
      </c>
    </row>
    <row r="97" customFormat="false" ht="13.5" hidden="false" customHeight="false" outlineLevel="0" collapsed="false">
      <c r="A97" s="0" t="n">
        <v>0.0703172</v>
      </c>
      <c r="B97" s="0" t="n">
        <f aca="false">A97/0.015</f>
        <v>4.68781333333333</v>
      </c>
      <c r="C97" s="0" t="n">
        <v>1.89636</v>
      </c>
      <c r="D97" s="0" t="n">
        <f aca="false">C97/20</f>
        <v>0.094818</v>
      </c>
      <c r="I97" s="0" t="n">
        <v>2.2094</v>
      </c>
      <c r="J97" s="0" t="n">
        <f aca="false">I97/20</f>
        <v>0.11047</v>
      </c>
      <c r="L97" s="0" t="n">
        <v>3.11188</v>
      </c>
      <c r="M97" s="0" t="n">
        <f aca="false">L97/20</f>
        <v>0.155594</v>
      </c>
      <c r="O97" s="0" t="n">
        <v>5.39022</v>
      </c>
      <c r="P97" s="0" t="n">
        <f aca="false">O97/20</f>
        <v>0.269511</v>
      </c>
      <c r="R97" s="0" t="n">
        <v>0.0700489</v>
      </c>
      <c r="S97" s="0" t="n">
        <f aca="false">R97/0.015</f>
        <v>4.66992666666667</v>
      </c>
      <c r="T97" s="0" t="n">
        <v>1.76813</v>
      </c>
      <c r="U97" s="0" t="n">
        <f aca="false">T97/20</f>
        <v>0.0884065</v>
      </c>
      <c r="W97" s="0" t="n">
        <v>1.70335</v>
      </c>
      <c r="X97" s="0" t="n">
        <f aca="false">W97/20</f>
        <v>0.0851675</v>
      </c>
    </row>
    <row r="98" customFormat="false" ht="13.5" hidden="false" customHeight="false" outlineLevel="0" collapsed="false">
      <c r="A98" s="0" t="n">
        <v>0.0704403</v>
      </c>
      <c r="B98" s="0" t="n">
        <f aca="false">A98/0.015</f>
        <v>4.69602</v>
      </c>
      <c r="C98" s="0" t="n">
        <v>0.926382</v>
      </c>
      <c r="D98" s="0" t="n">
        <f aca="false">C98/20</f>
        <v>0.0463191</v>
      </c>
      <c r="I98" s="0" t="n">
        <v>1.07664</v>
      </c>
      <c r="J98" s="0" t="n">
        <f aca="false">I98/20</f>
        <v>0.053832</v>
      </c>
      <c r="L98" s="0" t="n">
        <v>1.12819</v>
      </c>
      <c r="M98" s="0" t="n">
        <f aca="false">L98/20</f>
        <v>0.0564095</v>
      </c>
      <c r="O98" s="0" t="n">
        <v>2.48732</v>
      </c>
      <c r="P98" s="0" t="n">
        <f aca="false">O98/20</f>
        <v>0.124366</v>
      </c>
      <c r="R98" s="0" t="n">
        <v>0.0701869</v>
      </c>
      <c r="S98" s="0" t="n">
        <f aca="false">R98/0.015</f>
        <v>4.67912666666667</v>
      </c>
      <c r="T98" s="0" t="n">
        <v>1.17696</v>
      </c>
      <c r="U98" s="0" t="n">
        <f aca="false">T98/20</f>
        <v>0.058848</v>
      </c>
      <c r="W98" s="0" t="n">
        <v>0.556012</v>
      </c>
      <c r="X98" s="0" t="n">
        <f aca="false">W98/20</f>
        <v>0.0278006</v>
      </c>
    </row>
    <row r="99" customFormat="false" ht="13.5" hidden="false" customHeight="false" outlineLevel="0" collapsed="false">
      <c r="R99" s="0" t="n">
        <v>0.0703173</v>
      </c>
      <c r="S99" s="0" t="n">
        <f aca="false">R99/0.015</f>
        <v>4.68782</v>
      </c>
      <c r="T99" s="0" t="n">
        <v>0.458144</v>
      </c>
      <c r="U99" s="0" t="n">
        <f aca="false">T99/20</f>
        <v>0.0229072</v>
      </c>
    </row>
    <row r="100" customFormat="false" ht="13.5" hidden="false" customHeight="false" outlineLevel="0" collapsed="false">
      <c r="R100" s="0" t="n">
        <v>0.0704164</v>
      </c>
      <c r="S100" s="0" t="n">
        <f aca="false">R100/0.015</f>
        <v>4.69442666666667</v>
      </c>
      <c r="T100" s="0" t="n">
        <v>0.0722276</v>
      </c>
      <c r="U100" s="0" t="n">
        <f aca="false">T100/20</f>
        <v>0.00361138</v>
      </c>
    </row>
    <row r="101" customFormat="false" ht="13.5" hidden="false" customHeight="false" outlineLevel="0" collapsed="false">
      <c r="R101" s="0" t="n">
        <v>0.0704665</v>
      </c>
      <c r="S101" s="0" t="n">
        <f aca="false">R101/0.015</f>
        <v>4.69776666666667</v>
      </c>
      <c r="T101" s="0" t="n">
        <v>0.000683847</v>
      </c>
      <c r="U101" s="0" t="n">
        <f aca="false">T101/20</f>
        <v>3.419235E-005</v>
      </c>
    </row>
    <row r="102" customFormat="false" ht="13.5" hidden="false" customHeight="false" outlineLevel="0" collapsed="false">
      <c r="R102" s="0" t="n">
        <v>0.0704904</v>
      </c>
      <c r="S102" s="0" t="n">
        <f aca="false">R102/0.015</f>
        <v>4.69936</v>
      </c>
      <c r="T102" s="2" t="n">
        <v>2.31366E-006</v>
      </c>
      <c r="U102" s="0" t="n">
        <f aca="false">T102/20</f>
        <v>1.15683E-00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:O9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2.75"/>
  </cols>
  <sheetData>
    <row r="1" customFormat="false" ht="13.5" hidden="false" customHeight="false" outlineLevel="0" collapsed="false">
      <c r="B1" s="0" t="s">
        <v>7</v>
      </c>
      <c r="D1" s="0" t="s">
        <v>9</v>
      </c>
      <c r="E1" s="0" t="s">
        <v>1</v>
      </c>
      <c r="F1" s="0" t="s">
        <v>7</v>
      </c>
      <c r="G1" s="0" t="s">
        <v>9</v>
      </c>
      <c r="I1" s="0" t="s">
        <v>4</v>
      </c>
      <c r="K1" s="0" t="s">
        <v>9</v>
      </c>
      <c r="M1" s="0" t="s">
        <v>3</v>
      </c>
      <c r="O1" s="0" t="s">
        <v>9</v>
      </c>
    </row>
    <row r="2" customFormat="false" ht="13.5" hidden="false" customHeight="false" outlineLevel="0" collapsed="false">
      <c r="A2" s="0" t="n">
        <v>0.0108162</v>
      </c>
      <c r="B2" s="0" t="n">
        <f aca="false">A2/0.015</f>
        <v>0.72108</v>
      </c>
      <c r="C2" s="0" t="n">
        <v>0.0280642</v>
      </c>
      <c r="D2" s="0" t="n">
        <f aca="false">C2/400</f>
        <v>7.01605E-005</v>
      </c>
      <c r="F2" s="2" t="n">
        <v>0.9</v>
      </c>
      <c r="G2" s="2" t="n">
        <v>0.004277</v>
      </c>
      <c r="J2" s="0" t="n">
        <v>-0.0388033</v>
      </c>
      <c r="K2" s="0" t="n">
        <f aca="false">J2/400</f>
        <v>-9.700825E-005</v>
      </c>
      <c r="N2" s="0" t="n">
        <v>-0.0149672</v>
      </c>
      <c r="O2" s="0" t="n">
        <f aca="false">N2/400</f>
        <v>-3.7418E-005</v>
      </c>
    </row>
    <row r="3" customFormat="false" ht="13.5" hidden="false" customHeight="false" outlineLevel="0" collapsed="false">
      <c r="A3" s="0" t="n">
        <v>0.0109392</v>
      </c>
      <c r="B3" s="0" t="n">
        <f aca="false">A3/0.015</f>
        <v>0.72928</v>
      </c>
      <c r="C3" s="0" t="n">
        <v>0.00957779</v>
      </c>
      <c r="D3" s="0" t="n">
        <f aca="false">C3/400</f>
        <v>2.3944475E-005</v>
      </c>
      <c r="F3" s="2" t="n">
        <v>1.06</v>
      </c>
      <c r="G3" s="2" t="n">
        <v>0.004928</v>
      </c>
      <c r="J3" s="0" t="n">
        <v>-0.0163893</v>
      </c>
      <c r="K3" s="0" t="n">
        <f aca="false">J3/400</f>
        <v>-4.097325E-005</v>
      </c>
      <c r="N3" s="0" t="n">
        <v>-0.00950717</v>
      </c>
      <c r="O3" s="0" t="n">
        <f aca="false">N3/400</f>
        <v>-2.3767925E-005</v>
      </c>
    </row>
    <row r="4" customFormat="false" ht="13.5" hidden="false" customHeight="false" outlineLevel="0" collapsed="false">
      <c r="A4" s="0" t="n">
        <v>0.0110695</v>
      </c>
      <c r="B4" s="0" t="n">
        <f aca="false">A4/0.015</f>
        <v>0.737966666666667</v>
      </c>
      <c r="C4" s="0" t="n">
        <v>0.00343777</v>
      </c>
      <c r="D4" s="0" t="n">
        <f aca="false">C4/400</f>
        <v>8.594425E-006</v>
      </c>
      <c r="F4" s="2" t="n">
        <v>1.23</v>
      </c>
      <c r="G4" s="2" t="n">
        <v>0.006806</v>
      </c>
      <c r="J4" s="0" t="n">
        <v>-0.00588243</v>
      </c>
      <c r="K4" s="0" t="n">
        <f aca="false">J4/400</f>
        <v>-1.4706075E-005</v>
      </c>
      <c r="N4" s="0" t="n">
        <v>-0.00422207</v>
      </c>
      <c r="O4" s="0" t="n">
        <f aca="false">N4/400</f>
        <v>-1.0555175E-005</v>
      </c>
    </row>
    <row r="5" customFormat="false" ht="13.5" hidden="false" customHeight="false" outlineLevel="0" collapsed="false">
      <c r="A5" s="0" t="n">
        <v>0.0112075</v>
      </c>
      <c r="B5" s="0" t="n">
        <f aca="false">A5/0.015</f>
        <v>0.747166666666667</v>
      </c>
      <c r="C5" s="0" t="n">
        <v>0.00200363</v>
      </c>
      <c r="D5" s="0" t="n">
        <f aca="false">C5/400</f>
        <v>5.009075E-006</v>
      </c>
      <c r="F5" s="2" t="n">
        <v>1.39</v>
      </c>
      <c r="G5" s="2" t="n">
        <v>0.00801</v>
      </c>
      <c r="J5" s="0" t="n">
        <v>-0.00215084</v>
      </c>
      <c r="K5" s="0" t="n">
        <f aca="false">J5/400</f>
        <v>-5.3771E-006</v>
      </c>
      <c r="N5" s="0" t="n">
        <v>-0.00129673</v>
      </c>
      <c r="O5" s="0" t="n">
        <f aca="false">N5/400</f>
        <v>-3.241825E-006</v>
      </c>
    </row>
    <row r="6" customFormat="false" ht="13.5" hidden="false" customHeight="false" outlineLevel="0" collapsed="false">
      <c r="A6" s="0" t="n">
        <v>0.0113537</v>
      </c>
      <c r="B6" s="0" t="n">
        <f aca="false">A6/0.015</f>
        <v>0.756913333333333</v>
      </c>
      <c r="C6" s="0" t="n">
        <v>0.00144371</v>
      </c>
      <c r="D6" s="0" t="n">
        <f aca="false">C6/400</f>
        <v>3.609275E-006</v>
      </c>
      <c r="F6" s="2" t="n">
        <v>1.56</v>
      </c>
      <c r="G6" s="2" t="n">
        <v>0.009082</v>
      </c>
      <c r="J6" s="0" t="n">
        <v>-0.0010542</v>
      </c>
      <c r="K6" s="0" t="n">
        <f aca="false">J6/400</f>
        <v>-2.6355E-006</v>
      </c>
      <c r="N6" s="0" t="n">
        <v>-0.000272485</v>
      </c>
      <c r="O6" s="0" t="n">
        <f aca="false">N6/400</f>
        <v>-6.812125E-007</v>
      </c>
    </row>
    <row r="7" customFormat="false" ht="13.5" hidden="false" customHeight="false" outlineLevel="0" collapsed="false">
      <c r="A7" s="0" t="n">
        <v>0.0115085</v>
      </c>
      <c r="B7" s="0" t="n">
        <f aca="false">A7/0.015</f>
        <v>0.767233333333333</v>
      </c>
      <c r="C7" s="0" t="n">
        <v>0.00114909</v>
      </c>
      <c r="D7" s="0" t="n">
        <f aca="false">C7/400</f>
        <v>2.872725E-006</v>
      </c>
      <c r="F7" s="2" t="n">
        <v>1.72</v>
      </c>
      <c r="G7" s="2" t="n">
        <v>0.009351</v>
      </c>
      <c r="J7" s="0" t="n">
        <v>-0.000669141</v>
      </c>
      <c r="K7" s="0" t="n">
        <f aca="false">J7/400</f>
        <v>-1.6728525E-006</v>
      </c>
      <c r="N7" s="2" t="n">
        <v>4.83523E-005</v>
      </c>
      <c r="O7" s="0" t="n">
        <f aca="false">N7/400</f>
        <v>1.2088075E-007</v>
      </c>
    </row>
    <row r="8" customFormat="false" ht="13.5" hidden="false" customHeight="false" outlineLevel="0" collapsed="false">
      <c r="A8" s="0" t="n">
        <v>0.0116726</v>
      </c>
      <c r="B8" s="0" t="n">
        <f aca="false">A8/0.015</f>
        <v>0.778173333333333</v>
      </c>
      <c r="C8" s="0" t="n">
        <v>0.000967642</v>
      </c>
      <c r="D8" s="0" t="n">
        <f aca="false">C8/400</f>
        <v>2.419105E-006</v>
      </c>
      <c r="F8" s="2" t="n">
        <v>1.89</v>
      </c>
      <c r="G8" s="2" t="n">
        <v>0.009545</v>
      </c>
      <c r="J8" s="0" t="n">
        <v>-0.00045198</v>
      </c>
      <c r="K8" s="0" t="n">
        <f aca="false">J8/400</f>
        <v>-1.12995E-006</v>
      </c>
      <c r="N8" s="0" t="n">
        <v>0.000170218</v>
      </c>
      <c r="O8" s="0" t="n">
        <f aca="false">N8/400</f>
        <v>4.25545E-007</v>
      </c>
    </row>
    <row r="9" customFormat="false" ht="13.5" hidden="false" customHeight="false" outlineLevel="0" collapsed="false">
      <c r="A9" s="0" t="n">
        <v>0.0118463</v>
      </c>
      <c r="B9" s="0" t="n">
        <f aca="false">A9/0.015</f>
        <v>0.789753333333333</v>
      </c>
      <c r="C9" s="0" t="n">
        <v>0.000845115</v>
      </c>
      <c r="D9" s="0" t="n">
        <f aca="false">C9/400</f>
        <v>2.1127875E-006</v>
      </c>
      <c r="F9" s="2" t="n">
        <v>2.05</v>
      </c>
      <c r="G9" s="2" t="n">
        <v>0.0102</v>
      </c>
      <c r="J9" s="0" t="n">
        <v>-0.00032308</v>
      </c>
      <c r="K9" s="0" t="n">
        <f aca="false">J9/400</f>
        <v>-8.077E-007</v>
      </c>
      <c r="N9" s="0" t="n">
        <v>0.000224667</v>
      </c>
      <c r="O9" s="0" t="n">
        <f aca="false">N9/400</f>
        <v>5.616675E-007</v>
      </c>
    </row>
    <row r="10" customFormat="false" ht="13.5" hidden="false" customHeight="false" outlineLevel="0" collapsed="false">
      <c r="A10" s="0" t="n">
        <v>0.0120303</v>
      </c>
      <c r="B10" s="0" t="n">
        <f aca="false">A10/0.015</f>
        <v>0.80202</v>
      </c>
      <c r="C10" s="0" t="n">
        <v>0.000757338</v>
      </c>
      <c r="D10" s="0" t="n">
        <f aca="false">C10/400</f>
        <v>1.893345E-006</v>
      </c>
      <c r="F10" s="2" t="n">
        <v>2.22</v>
      </c>
      <c r="G10" s="2" t="n">
        <v>0.01102</v>
      </c>
      <c r="J10" s="0" t="n">
        <v>-0.00024241</v>
      </c>
      <c r="K10" s="0" t="n">
        <f aca="false">J10/400</f>
        <v>-6.06025E-007</v>
      </c>
      <c r="N10" s="0" t="n">
        <v>0.00025152</v>
      </c>
      <c r="O10" s="0" t="n">
        <f aca="false">N10/400</f>
        <v>6.288E-007</v>
      </c>
    </row>
    <row r="11" customFormat="false" ht="13.5" hidden="false" customHeight="false" outlineLevel="0" collapsed="false">
      <c r="A11" s="0" t="n">
        <v>0.0122251</v>
      </c>
      <c r="B11" s="0" t="n">
        <f aca="false">A11/0.015</f>
        <v>0.815006666666667</v>
      </c>
      <c r="C11" s="0" t="n">
        <v>0.000691724</v>
      </c>
      <c r="D11" s="0" t="n">
        <f aca="false">C11/400</f>
        <v>1.72931E-006</v>
      </c>
      <c r="F11" s="2" t="n">
        <v>2.38</v>
      </c>
      <c r="G11" s="2" t="n">
        <v>0.01277</v>
      </c>
      <c r="J11" s="0" t="n">
        <v>-0.000187668</v>
      </c>
      <c r="K11" s="0" t="n">
        <f aca="false">J11/400</f>
        <v>-4.6917E-007</v>
      </c>
      <c r="N11" s="0" t="n">
        <v>0.000265663</v>
      </c>
      <c r="O11" s="0" t="n">
        <f aca="false">N11/400</f>
        <v>6.641575E-007</v>
      </c>
    </row>
    <row r="12" customFormat="false" ht="13.5" hidden="false" customHeight="false" outlineLevel="0" collapsed="false">
      <c r="A12" s="0" t="n">
        <v>0.0124315</v>
      </c>
      <c r="B12" s="0" t="n">
        <f aca="false">A12/0.015</f>
        <v>0.828766666666667</v>
      </c>
      <c r="C12" s="0" t="n">
        <v>0.00064116</v>
      </c>
      <c r="D12" s="0" t="n">
        <f aca="false">C12/400</f>
        <v>1.6029E-006</v>
      </c>
      <c r="F12" s="2" t="n">
        <v>2.55</v>
      </c>
      <c r="G12" s="2" t="n">
        <v>0.01392</v>
      </c>
      <c r="J12" s="0" t="n">
        <v>-0.000147829</v>
      </c>
      <c r="K12" s="0" t="n">
        <f aca="false">J12/400</f>
        <v>-3.695725E-007</v>
      </c>
      <c r="N12" s="0" t="n">
        <v>0.000273585</v>
      </c>
      <c r="O12" s="0" t="n">
        <f aca="false">N12/400</f>
        <v>6.839625E-007</v>
      </c>
    </row>
    <row r="13" customFormat="false" ht="13.5" hidden="false" customHeight="false" outlineLevel="0" collapsed="false">
      <c r="A13" s="0" t="n">
        <v>0.0126501</v>
      </c>
      <c r="B13" s="0" t="n">
        <f aca="false">A13/0.015</f>
        <v>0.84334</v>
      </c>
      <c r="C13" s="0" t="n">
        <v>0.000601319</v>
      </c>
      <c r="D13" s="0" t="n">
        <f aca="false">C13/400</f>
        <v>1.5032975E-006</v>
      </c>
      <c r="F13" s="2" t="n">
        <v>2.71</v>
      </c>
      <c r="G13" s="2" t="n">
        <v>0.01464</v>
      </c>
      <c r="J13" s="0" t="n">
        <v>-0.000117592</v>
      </c>
      <c r="K13" s="0" t="n">
        <f aca="false">J13/400</f>
        <v>-2.9398E-007</v>
      </c>
      <c r="N13" s="0" t="n">
        <v>0.000278366</v>
      </c>
      <c r="O13" s="0" t="n">
        <f aca="false">N13/400</f>
        <v>6.95915E-007</v>
      </c>
    </row>
    <row r="14" customFormat="false" ht="13.5" hidden="false" customHeight="false" outlineLevel="0" collapsed="false">
      <c r="A14" s="0" t="n">
        <v>0.0128817</v>
      </c>
      <c r="B14" s="0" t="n">
        <f aca="false">A14/0.015</f>
        <v>0.85878</v>
      </c>
      <c r="C14" s="0" t="n">
        <v>0.000569332</v>
      </c>
      <c r="D14" s="0" t="n">
        <f aca="false">C14/400</f>
        <v>1.42333E-006</v>
      </c>
      <c r="F14" s="2" t="n">
        <v>2.92</v>
      </c>
      <c r="G14" s="2" t="n">
        <v>0.01613</v>
      </c>
      <c r="J14" s="2" t="n">
        <v>-9.40112E-005</v>
      </c>
      <c r="K14" s="0" t="n">
        <f aca="false">J14/400</f>
        <v>-2.35028E-007</v>
      </c>
      <c r="N14" s="0" t="n">
        <v>0.000281524</v>
      </c>
      <c r="O14" s="0" t="n">
        <f aca="false">N14/400</f>
        <v>7.0381E-007</v>
      </c>
    </row>
    <row r="15" customFormat="false" ht="13.5" hidden="false" customHeight="false" outlineLevel="0" collapsed="false">
      <c r="A15" s="0" t="n">
        <v>0.0131269</v>
      </c>
      <c r="B15" s="0" t="n">
        <f aca="false">A15/0.015</f>
        <v>0.875126666666667</v>
      </c>
      <c r="C15" s="0" t="n">
        <v>0.000543275</v>
      </c>
      <c r="D15" s="0" t="n">
        <f aca="false">C15/400</f>
        <v>1.3581875E-006</v>
      </c>
      <c r="F15" s="2" t="n">
        <v>3.12</v>
      </c>
      <c r="G15" s="2" t="n">
        <v>0.01346</v>
      </c>
      <c r="J15" s="2" t="n">
        <v>-7.52566E-005</v>
      </c>
      <c r="K15" s="0" t="n">
        <f aca="false">J15/400</f>
        <v>-1.881415E-007</v>
      </c>
      <c r="N15" s="0" t="n">
        <v>0.000283868</v>
      </c>
      <c r="O15" s="0" t="n">
        <f aca="false">N15/400</f>
        <v>7.0967E-007</v>
      </c>
    </row>
    <row r="16" customFormat="false" ht="13.5" hidden="false" customHeight="false" outlineLevel="0" collapsed="false">
      <c r="A16" s="0" t="n">
        <v>0.0133867</v>
      </c>
      <c r="B16" s="0" t="n">
        <f aca="false">A16/0.015</f>
        <v>0.892446666666667</v>
      </c>
      <c r="C16" s="0" t="n">
        <v>0.000521881</v>
      </c>
      <c r="D16" s="0" t="n">
        <f aca="false">C16/400</f>
        <v>1.3047025E-006</v>
      </c>
      <c r="F16" s="2" t="n">
        <v>3.29</v>
      </c>
      <c r="G16" s="2" t="n">
        <v>0.01102</v>
      </c>
      <c r="J16" s="2" t="n">
        <v>-6.01023E-005</v>
      </c>
      <c r="K16" s="0" t="n">
        <f aca="false">J16/400</f>
        <v>-1.5025575E-007</v>
      </c>
      <c r="N16" s="0" t="n">
        <v>0.000285839</v>
      </c>
      <c r="O16" s="0" t="n">
        <f aca="false">N16/400</f>
        <v>7.145975E-007</v>
      </c>
    </row>
    <row r="17" customFormat="false" ht="13.5" hidden="false" customHeight="false" outlineLevel="0" collapsed="false">
      <c r="A17" s="0" t="n">
        <v>0.0136618</v>
      </c>
      <c r="B17" s="0" t="n">
        <f aca="false">A17/0.015</f>
        <v>0.910786666666667</v>
      </c>
      <c r="C17" s="0" t="n">
        <v>0.000504165</v>
      </c>
      <c r="D17" s="0" t="n">
        <f aca="false">C17/400</f>
        <v>1.2604125E-006</v>
      </c>
      <c r="F17" s="2" t="n">
        <v>3.46</v>
      </c>
      <c r="G17" s="2" t="n">
        <v>0.008281</v>
      </c>
      <c r="J17" s="2" t="n">
        <v>-4.76939E-005</v>
      </c>
      <c r="K17" s="0" t="n">
        <f aca="false">J17/400</f>
        <v>-1.1923475E-007</v>
      </c>
      <c r="N17" s="0" t="n">
        <v>0.000287679</v>
      </c>
      <c r="O17" s="0" t="n">
        <f aca="false">N17/400</f>
        <v>7.191975E-007</v>
      </c>
    </row>
    <row r="18" customFormat="false" ht="13.5" hidden="false" customHeight="false" outlineLevel="0" collapsed="false">
      <c r="A18" s="0" t="n">
        <v>0.0139532</v>
      </c>
      <c r="B18" s="0" t="n">
        <f aca="false">A18/0.015</f>
        <v>0.930213333333333</v>
      </c>
      <c r="C18" s="0" t="n">
        <v>0.000489353</v>
      </c>
      <c r="D18" s="0" t="n">
        <f aca="false">C18/400</f>
        <v>1.2233825E-006</v>
      </c>
      <c r="F18" s="2" t="n">
        <v>3.62</v>
      </c>
      <c r="G18" s="2" t="n">
        <v>0.006464</v>
      </c>
      <c r="J18" s="2" t="n">
        <v>-3.73644E-005</v>
      </c>
      <c r="K18" s="0" t="n">
        <f aca="false">J18/400</f>
        <v>-9.3411E-008</v>
      </c>
      <c r="N18" s="0" t="n">
        <v>0.000289525</v>
      </c>
      <c r="O18" s="0" t="n">
        <f aca="false">N18/400</f>
        <v>7.238125E-007</v>
      </c>
    </row>
    <row r="19" customFormat="false" ht="13.5" hidden="false" customHeight="false" outlineLevel="0" collapsed="false">
      <c r="A19" s="0" t="n">
        <v>0.0142618</v>
      </c>
      <c r="B19" s="0" t="n">
        <f aca="false">A19/0.015</f>
        <v>0.950786666666667</v>
      </c>
      <c r="C19" s="0" t="n">
        <v>0.000476911</v>
      </c>
      <c r="D19" s="0" t="n">
        <f aca="false">C19/400</f>
        <v>1.1922775E-006</v>
      </c>
      <c r="F19" s="2" t="n">
        <v>3.79</v>
      </c>
      <c r="G19" s="2" t="n">
        <v>0.005112</v>
      </c>
      <c r="J19" s="2" t="n">
        <v>-2.84697E-005</v>
      </c>
      <c r="K19" s="0" t="n">
        <f aca="false">J19/400</f>
        <v>-7.117425E-008</v>
      </c>
      <c r="N19" s="0" t="n">
        <v>0.000291452</v>
      </c>
      <c r="O19" s="0" t="n">
        <f aca="false">N19/400</f>
        <v>7.2863E-007</v>
      </c>
    </row>
    <row r="20" customFormat="false" ht="13.5" hidden="false" customHeight="false" outlineLevel="0" collapsed="false">
      <c r="A20" s="0" t="n">
        <v>0.0145888</v>
      </c>
      <c r="B20" s="0" t="n">
        <f aca="false">A20/0.015</f>
        <v>0.972586666666667</v>
      </c>
      <c r="C20" s="0" t="n">
        <v>0.000466389</v>
      </c>
      <c r="D20" s="0" t="n">
        <f aca="false">C20/400</f>
        <v>1.1659725E-006</v>
      </c>
      <c r="F20" s="2" t="n">
        <v>3.96</v>
      </c>
      <c r="G20" s="2" t="n">
        <v>0.005402</v>
      </c>
      <c r="J20" s="2" t="n">
        <v>-2.02925E-005</v>
      </c>
      <c r="K20" s="0" t="n">
        <f aca="false">J20/400</f>
        <v>-5.073125E-008</v>
      </c>
      <c r="N20" s="0" t="n">
        <v>0.00029351</v>
      </c>
      <c r="O20" s="0" t="n">
        <f aca="false">N20/400</f>
        <v>7.33775E-007</v>
      </c>
    </row>
    <row r="21" customFormat="false" ht="13.5" hidden="false" customHeight="false" outlineLevel="0" collapsed="false">
      <c r="A21" s="0" t="n">
        <v>0.0149351</v>
      </c>
      <c r="B21" s="0" t="n">
        <f aca="false">A21/0.015</f>
        <v>0.995673333333333</v>
      </c>
      <c r="C21" s="0" t="n">
        <v>0.000457402</v>
      </c>
      <c r="D21" s="0" t="n">
        <f aca="false">C21/400</f>
        <v>1.143505E-006</v>
      </c>
      <c r="F21" s="2" t="n">
        <v>4.13</v>
      </c>
      <c r="G21" s="2" t="n">
        <v>0.005761</v>
      </c>
      <c r="J21" s="2" t="n">
        <v>-1.19888E-005</v>
      </c>
      <c r="K21" s="0" t="n">
        <f aca="false">J21/400</f>
        <v>-2.9972E-008</v>
      </c>
      <c r="N21" s="0" t="n">
        <v>0.00029574</v>
      </c>
      <c r="O21" s="0" t="n">
        <f aca="false">N21/400</f>
        <v>7.3935E-007</v>
      </c>
    </row>
    <row r="22" customFormat="false" ht="13.5" hidden="false" customHeight="false" outlineLevel="0" collapsed="false">
      <c r="A22" s="0" t="n">
        <v>0.0153019</v>
      </c>
      <c r="B22" s="0" t="n">
        <f aca="false">A22/0.015</f>
        <v>1.02012666666667</v>
      </c>
      <c r="C22" s="0" t="n">
        <v>0.000449688</v>
      </c>
      <c r="D22" s="0" t="n">
        <f aca="false">C22/400</f>
        <v>1.12422E-006</v>
      </c>
      <c r="F22" s="2" t="n">
        <v>4.3</v>
      </c>
      <c r="G22" s="2" t="n">
        <v>0.00567</v>
      </c>
      <c r="J22" s="2" t="n">
        <v>-2.93498E-006</v>
      </c>
      <c r="K22" s="0" t="n">
        <f aca="false">J22/400</f>
        <v>-7.33745E-009</v>
      </c>
      <c r="N22" s="0" t="n">
        <v>0.000298174</v>
      </c>
      <c r="O22" s="0" t="n">
        <f aca="false">N22/400</f>
        <v>7.45435E-007</v>
      </c>
    </row>
    <row r="23" customFormat="false" ht="13.5" hidden="false" customHeight="false" outlineLevel="0" collapsed="false">
      <c r="A23" s="0" t="n">
        <v>0.0156903</v>
      </c>
      <c r="B23" s="0" t="n">
        <f aca="false">A23/0.015</f>
        <v>1.04602</v>
      </c>
      <c r="C23" s="0" t="n">
        <v>0.000443018</v>
      </c>
      <c r="D23" s="0" t="n">
        <f aca="false">C23/400</f>
        <v>1.107545E-006</v>
      </c>
      <c r="F23" s="2" t="n">
        <v>4.47</v>
      </c>
      <c r="G23" s="2" t="n">
        <v>0.005013</v>
      </c>
      <c r="J23" s="2" t="n">
        <v>7.14764E-006</v>
      </c>
      <c r="K23" s="0" t="n">
        <f aca="false">J23/400</f>
        <v>1.78691E-008</v>
      </c>
      <c r="N23" s="0" t="n">
        <v>0.000300857</v>
      </c>
      <c r="O23" s="0" t="n">
        <f aca="false">N23/400</f>
        <v>7.521425E-007</v>
      </c>
    </row>
    <row r="24" customFormat="false" ht="13.5" hidden="false" customHeight="false" outlineLevel="0" collapsed="false">
      <c r="A24" s="0" t="n">
        <v>0.0161018</v>
      </c>
      <c r="B24" s="0" t="n">
        <f aca="false">A24/0.015</f>
        <v>1.07345333333333</v>
      </c>
      <c r="C24" s="0" t="n">
        <v>0.000437163</v>
      </c>
      <c r="D24" s="0" t="n">
        <f aca="false">C24/400</f>
        <v>1.0929075E-006</v>
      </c>
      <c r="F24" s="2" t="n">
        <v>4.698</v>
      </c>
      <c r="G24" s="2" t="n">
        <v>0.00062</v>
      </c>
      <c r="J24" s="2" t="n">
        <v>1.84709E-005</v>
      </c>
      <c r="K24" s="0" t="n">
        <f aca="false">J24/400</f>
        <v>4.617725E-008</v>
      </c>
      <c r="N24" s="0" t="n">
        <v>0.000303803</v>
      </c>
      <c r="O24" s="0" t="n">
        <f aca="false">N24/400</f>
        <v>7.595075E-007</v>
      </c>
    </row>
    <row r="25" customFormat="false" ht="13.5" hidden="false" customHeight="false" outlineLevel="0" collapsed="false">
      <c r="A25" s="0" t="n">
        <v>0.0165376</v>
      </c>
      <c r="B25" s="0" t="n">
        <f aca="false">A25/0.015</f>
        <v>1.10250666666667</v>
      </c>
      <c r="C25" s="0" t="n">
        <v>0.000431855</v>
      </c>
      <c r="D25" s="0" t="n">
        <f aca="false">C25/400</f>
        <v>1.0796375E-006</v>
      </c>
      <c r="F25" s="2" t="n">
        <v>4.697</v>
      </c>
      <c r="G25" s="2" t="n">
        <v>0.001043</v>
      </c>
      <c r="J25" s="2" t="n">
        <v>3.13399E-005</v>
      </c>
      <c r="K25" s="0" t="n">
        <f aca="false">J25/400</f>
        <v>7.834975E-008</v>
      </c>
      <c r="N25" s="0" t="n">
        <v>0.000307018</v>
      </c>
      <c r="O25" s="0" t="n">
        <f aca="false">N25/400</f>
        <v>7.67545E-007</v>
      </c>
    </row>
    <row r="26" customFormat="false" ht="13.5" hidden="false" customHeight="false" outlineLevel="0" collapsed="false">
      <c r="A26" s="0" t="n">
        <v>0.0169992</v>
      </c>
      <c r="B26" s="0" t="n">
        <f aca="false">A26/0.015</f>
        <v>1.13328</v>
      </c>
      <c r="C26" s="0" t="n">
        <v>0.000426941</v>
      </c>
      <c r="D26" s="0" t="n">
        <f aca="false">C26/400</f>
        <v>1.0673525E-006</v>
      </c>
      <c r="F26" s="2" t="n">
        <v>4.692</v>
      </c>
      <c r="G26" s="2" t="n">
        <v>0.001901</v>
      </c>
      <c r="J26" s="2" t="n">
        <v>4.61446E-005</v>
      </c>
      <c r="K26" s="0" t="n">
        <f aca="false">J26/400</f>
        <v>1.153615E-007</v>
      </c>
      <c r="N26" s="0" t="n">
        <v>0.000310551</v>
      </c>
      <c r="O26" s="0" t="n">
        <f aca="false">N26/400</f>
        <v>7.763775E-007</v>
      </c>
    </row>
    <row r="27" customFormat="false" ht="13.5" hidden="false" customHeight="false" outlineLevel="0" collapsed="false">
      <c r="A27" s="0" t="n">
        <v>0.0174881</v>
      </c>
      <c r="B27" s="0" t="n">
        <f aca="false">A27/0.015</f>
        <v>1.16587333333333</v>
      </c>
      <c r="C27" s="0" t="n">
        <v>0.000422245</v>
      </c>
      <c r="D27" s="0" t="n">
        <f aca="false">C27/400</f>
        <v>1.0556125E-006</v>
      </c>
      <c r="F27" s="2" t="n">
        <v>4.681</v>
      </c>
      <c r="G27" s="2" t="n">
        <v>0.00247</v>
      </c>
      <c r="J27" s="2" t="n">
        <v>6.33339E-005</v>
      </c>
      <c r="K27" s="0" t="n">
        <f aca="false">J27/400</f>
        <v>1.5833475E-007</v>
      </c>
      <c r="N27" s="0" t="n">
        <v>0.000314428</v>
      </c>
      <c r="O27" s="0" t="n">
        <f aca="false">N27/400</f>
        <v>7.8607E-007</v>
      </c>
    </row>
    <row r="28" customFormat="false" ht="13.5" hidden="false" customHeight="false" outlineLevel="0" collapsed="false">
      <c r="A28" s="0" t="n">
        <v>0.018006</v>
      </c>
      <c r="B28" s="0" t="n">
        <f aca="false">A28/0.015</f>
        <v>1.2004</v>
      </c>
      <c r="C28" s="0" t="n">
        <v>0.000417517</v>
      </c>
      <c r="D28" s="0" t="n">
        <f aca="false">C28/400</f>
        <v>1.0437925E-006</v>
      </c>
      <c r="F28" s="2" t="n">
        <v>4.656</v>
      </c>
      <c r="G28" s="2" t="n">
        <v>0.002981</v>
      </c>
      <c r="J28" s="2" t="n">
        <v>8.33928E-005</v>
      </c>
      <c r="K28" s="0" t="n">
        <f aca="false">J28/400</f>
        <v>2.08482E-007</v>
      </c>
      <c r="N28" s="0" t="n">
        <v>0.000318627</v>
      </c>
      <c r="O28" s="0" t="n">
        <f aca="false">N28/400</f>
        <v>7.965675E-007</v>
      </c>
    </row>
    <row r="29" customFormat="false" ht="13.5" hidden="false" customHeight="false" outlineLevel="0" collapsed="false">
      <c r="A29" s="0" t="n">
        <v>0.0185544</v>
      </c>
      <c r="B29" s="0" t="n">
        <f aca="false">A29/0.015</f>
        <v>1.23696</v>
      </c>
      <c r="C29" s="0" t="n">
        <v>0.000412559</v>
      </c>
      <c r="D29" s="0" t="n">
        <f aca="false">C29/400</f>
        <v>1.0313975E-006</v>
      </c>
      <c r="F29" s="2" t="n">
        <v>4.6</v>
      </c>
      <c r="G29" s="2" t="n">
        <v>0.003576</v>
      </c>
      <c r="J29" s="0" t="n">
        <v>0.000106813</v>
      </c>
      <c r="K29" s="0" t="n">
        <f aca="false">J29/400</f>
        <v>2.670325E-007</v>
      </c>
      <c r="N29" s="0" t="n">
        <v>0.000323169</v>
      </c>
      <c r="O29" s="0" t="n">
        <f aca="false">N29/400</f>
        <v>8.079225E-007</v>
      </c>
    </row>
    <row r="30" customFormat="false" ht="13.5" hidden="false" customHeight="false" outlineLevel="0" collapsed="false">
      <c r="A30" s="0" t="n">
        <v>0.0191355</v>
      </c>
      <c r="B30" s="0" t="n">
        <f aca="false">A30/0.015</f>
        <v>1.2757</v>
      </c>
      <c r="C30" s="0" t="n">
        <v>0.000407217</v>
      </c>
      <c r="D30" s="0" t="n">
        <f aca="false">C30/400</f>
        <v>1.0180425E-006</v>
      </c>
      <c r="J30" s="0" t="n">
        <v>0.000133933</v>
      </c>
      <c r="K30" s="0" t="n">
        <f aca="false">J30/400</f>
        <v>3.348325E-007</v>
      </c>
      <c r="N30" s="0" t="n">
        <v>0.000328093</v>
      </c>
      <c r="O30" s="0" t="n">
        <f aca="false">N30/400</f>
        <v>8.202325E-007</v>
      </c>
    </row>
    <row r="31" customFormat="false" ht="13.5" hidden="false" customHeight="false" outlineLevel="0" collapsed="false">
      <c r="A31" s="0" t="n">
        <v>0.0197508</v>
      </c>
      <c r="B31" s="0" t="n">
        <f aca="false">A31/0.015</f>
        <v>1.31672</v>
      </c>
      <c r="C31" s="0" t="n">
        <v>0.00040126</v>
      </c>
      <c r="D31" s="0" t="n">
        <f aca="false">C31/400</f>
        <v>1.00315E-006</v>
      </c>
      <c r="J31" s="0" t="n">
        <v>0.000164698</v>
      </c>
      <c r="K31" s="0" t="n">
        <f aca="false">J31/400</f>
        <v>4.11745E-007</v>
      </c>
      <c r="N31" s="0" t="n">
        <v>0.000333377</v>
      </c>
      <c r="O31" s="0" t="n">
        <f aca="false">N31/400</f>
        <v>8.334425E-007</v>
      </c>
    </row>
    <row r="32" customFormat="false" ht="13.5" hidden="false" customHeight="false" outlineLevel="0" collapsed="false">
      <c r="A32" s="0" t="n">
        <v>0.0204026</v>
      </c>
      <c r="B32" s="0" t="n">
        <f aca="false">A32/0.015</f>
        <v>1.36017333333333</v>
      </c>
      <c r="C32" s="0" t="n">
        <v>0.000394411</v>
      </c>
      <c r="D32" s="0" t="n">
        <f aca="false">C32/400</f>
        <v>9.860275E-007</v>
      </c>
      <c r="J32" s="0" t="n">
        <v>0.000198551</v>
      </c>
      <c r="K32" s="0" t="n">
        <f aca="false">J32/400</f>
        <v>4.963775E-007</v>
      </c>
      <c r="N32" s="0" t="n">
        <v>0.000338994</v>
      </c>
      <c r="O32" s="0" t="n">
        <f aca="false">N32/400</f>
        <v>8.47485E-007</v>
      </c>
    </row>
    <row r="33" customFormat="false" ht="13.5" hidden="false" customHeight="false" outlineLevel="0" collapsed="false">
      <c r="A33" s="0" t="n">
        <v>0.0210928</v>
      </c>
      <c r="B33" s="0" t="n">
        <f aca="false">A33/0.015</f>
        <v>1.40618666666667</v>
      </c>
      <c r="C33" s="0" t="n">
        <v>0.000386429</v>
      </c>
      <c r="D33" s="0" t="n">
        <f aca="false">C33/400</f>
        <v>9.660725E-007</v>
      </c>
      <c r="J33" s="0" t="n">
        <v>0.000234352</v>
      </c>
      <c r="K33" s="0" t="n">
        <f aca="false">J33/400</f>
        <v>5.8588E-007</v>
      </c>
      <c r="N33" s="0" t="n">
        <v>0.000344934</v>
      </c>
      <c r="O33" s="0" t="n">
        <f aca="false">N33/400</f>
        <v>8.62335E-007</v>
      </c>
    </row>
    <row r="34" customFormat="false" ht="13.5" hidden="false" customHeight="false" outlineLevel="0" collapsed="false">
      <c r="A34" s="0" t="n">
        <v>0.021824</v>
      </c>
      <c r="B34" s="0" t="n">
        <f aca="false">A34/0.015</f>
        <v>1.45493333333333</v>
      </c>
      <c r="C34" s="0" t="n">
        <v>0.000377</v>
      </c>
      <c r="D34" s="0" t="n">
        <f aca="false">C34/400</f>
        <v>9.425E-007</v>
      </c>
      <c r="J34" s="0" t="n">
        <v>0.000270572</v>
      </c>
      <c r="K34" s="0" t="n">
        <f aca="false">J34/400</f>
        <v>6.7643E-007</v>
      </c>
      <c r="N34" s="0" t="n">
        <v>0.000351126</v>
      </c>
      <c r="O34" s="0" t="n">
        <f aca="false">N34/400</f>
        <v>8.77815E-007</v>
      </c>
    </row>
    <row r="35" customFormat="false" ht="13.5" hidden="false" customHeight="false" outlineLevel="0" collapsed="false">
      <c r="A35" s="0" t="n">
        <v>0.0225985</v>
      </c>
      <c r="B35" s="0" t="n">
        <f aca="false">A35/0.015</f>
        <v>1.50656666666667</v>
      </c>
      <c r="C35" s="0" t="n">
        <v>0.000365819</v>
      </c>
      <c r="D35" s="0" t="n">
        <f aca="false">C35/400</f>
        <v>9.145475E-007</v>
      </c>
      <c r="J35" s="0" t="n">
        <v>0.000305741</v>
      </c>
      <c r="K35" s="0" t="n">
        <f aca="false">J35/400</f>
        <v>7.643525E-007</v>
      </c>
      <c r="N35" s="0" t="n">
        <v>0.000357491</v>
      </c>
      <c r="O35" s="0" t="n">
        <f aca="false">N35/400</f>
        <v>8.937275E-007</v>
      </c>
    </row>
    <row r="36" customFormat="false" ht="13.5" hidden="false" customHeight="false" outlineLevel="0" collapsed="false">
      <c r="A36" s="0" t="n">
        <v>0.0234188</v>
      </c>
      <c r="B36" s="0" t="n">
        <f aca="false">A36/0.015</f>
        <v>1.56125333333333</v>
      </c>
      <c r="C36" s="0" t="n">
        <v>0.00035252</v>
      </c>
      <c r="D36" s="0" t="n">
        <f aca="false">C36/400</f>
        <v>8.813E-007</v>
      </c>
      <c r="J36" s="0" t="n">
        <v>0.000338743</v>
      </c>
      <c r="K36" s="0" t="n">
        <f aca="false">J36/400</f>
        <v>8.468575E-007</v>
      </c>
      <c r="N36" s="0" t="n">
        <v>0.000363921</v>
      </c>
      <c r="O36" s="0" t="n">
        <f aca="false">N36/400</f>
        <v>9.098025E-007</v>
      </c>
    </row>
    <row r="37" customFormat="false" ht="13.5" hidden="false" customHeight="false" outlineLevel="0" collapsed="false">
      <c r="A37" s="0" t="n">
        <v>0.0242876</v>
      </c>
      <c r="B37" s="0" t="n">
        <f aca="false">A37/0.015</f>
        <v>1.61917333333333</v>
      </c>
      <c r="C37" s="0" t="n">
        <v>0.00033666</v>
      </c>
      <c r="D37" s="0" t="n">
        <f aca="false">C37/400</f>
        <v>8.4165E-007</v>
      </c>
      <c r="J37" s="0" t="n">
        <v>0.000368954</v>
      </c>
      <c r="K37" s="0" t="n">
        <f aca="false">J37/400</f>
        <v>9.22385E-007</v>
      </c>
      <c r="N37" s="0" t="n">
        <v>0.000370226</v>
      </c>
      <c r="O37" s="0" t="n">
        <f aca="false">N37/400</f>
        <v>9.25565E-007</v>
      </c>
    </row>
    <row r="38" customFormat="false" ht="13.5" hidden="false" customHeight="false" outlineLevel="0" collapsed="false">
      <c r="A38" s="0" t="n">
        <v>0.0252078</v>
      </c>
      <c r="B38" s="0" t="n">
        <f aca="false">A38/0.015</f>
        <v>1.68052</v>
      </c>
      <c r="C38" s="0" t="n">
        <v>0.000317817</v>
      </c>
      <c r="D38" s="0" t="n">
        <f aca="false">C38/400</f>
        <v>7.945425E-007</v>
      </c>
      <c r="J38" s="0" t="n">
        <v>0.000396238</v>
      </c>
      <c r="K38" s="0" t="n">
        <f aca="false">J38/400</f>
        <v>9.90595E-007</v>
      </c>
      <c r="N38" s="0" t="n">
        <v>0.000376203</v>
      </c>
      <c r="O38" s="0" t="n">
        <f aca="false">N38/400</f>
        <v>9.405075E-007</v>
      </c>
    </row>
    <row r="39" customFormat="false" ht="13.5" hidden="false" customHeight="false" outlineLevel="0" collapsed="false">
      <c r="A39" s="0" t="n">
        <v>0.0261824</v>
      </c>
      <c r="B39" s="0" t="n">
        <f aca="false">A39/0.015</f>
        <v>1.74549333333333</v>
      </c>
      <c r="C39" s="0" t="n">
        <v>0.000295464</v>
      </c>
      <c r="D39" s="0" t="n">
        <f aca="false">C39/400</f>
        <v>7.3866E-007</v>
      </c>
      <c r="J39" s="0" t="n">
        <v>0.000420702</v>
      </c>
      <c r="K39" s="0" t="n">
        <f aca="false">J39/400</f>
        <v>1.051755E-006</v>
      </c>
      <c r="N39" s="0" t="n">
        <v>0.000381534</v>
      </c>
      <c r="O39" s="0" t="n">
        <f aca="false">N39/400</f>
        <v>9.53835E-007</v>
      </c>
    </row>
    <row r="40" customFormat="false" ht="13.5" hidden="false" customHeight="false" outlineLevel="0" collapsed="false">
      <c r="A40" s="0" t="n">
        <v>0.0272148</v>
      </c>
      <c r="B40" s="0" t="n">
        <f aca="false">A40/0.015</f>
        <v>1.81432</v>
      </c>
      <c r="C40" s="0" t="n">
        <v>0.000268996</v>
      </c>
      <c r="D40" s="0" t="n">
        <f aca="false">C40/400</f>
        <v>6.7249E-007</v>
      </c>
      <c r="J40" s="0" t="n">
        <v>0.000442549</v>
      </c>
      <c r="K40" s="0" t="n">
        <f aca="false">J40/400</f>
        <v>1.1063725E-006</v>
      </c>
      <c r="N40" s="0" t="n">
        <v>0.000385819</v>
      </c>
      <c r="O40" s="0" t="n">
        <f aca="false">N40/400</f>
        <v>9.645475E-007</v>
      </c>
    </row>
    <row r="41" customFormat="false" ht="13.5" hidden="false" customHeight="false" outlineLevel="0" collapsed="false">
      <c r="A41" s="0" t="n">
        <v>0.0283082</v>
      </c>
      <c r="B41" s="0" t="n">
        <f aca="false">A41/0.015</f>
        <v>1.88721333333333</v>
      </c>
      <c r="C41" s="0" t="n">
        <v>0.000237546</v>
      </c>
      <c r="D41" s="0" t="n">
        <f aca="false">C41/400</f>
        <v>5.93865E-007</v>
      </c>
      <c r="J41" s="0" t="n">
        <v>0.000461923</v>
      </c>
      <c r="K41" s="0" t="n">
        <f aca="false">J41/400</f>
        <v>1.1548075E-006</v>
      </c>
      <c r="N41" s="0" t="n">
        <v>0.000389064</v>
      </c>
      <c r="O41" s="0" t="n">
        <f aca="false">N41/400</f>
        <v>9.7266E-007</v>
      </c>
    </row>
    <row r="42" customFormat="false" ht="13.5" hidden="false" customHeight="false" outlineLevel="0" collapsed="false">
      <c r="A42" s="0" t="n">
        <v>0.0294664</v>
      </c>
      <c r="B42" s="0" t="n">
        <f aca="false">A42/0.015</f>
        <v>1.96442666666667</v>
      </c>
      <c r="C42" s="0" t="n">
        <v>0.000200065</v>
      </c>
      <c r="D42" s="0" t="n">
        <f aca="false">C42/400</f>
        <v>5.001625E-007</v>
      </c>
      <c r="J42" s="0" t="n">
        <v>0.000478784</v>
      </c>
      <c r="K42" s="0" t="n">
        <f aca="false">J42/400</f>
        <v>1.19696E-006</v>
      </c>
      <c r="N42" s="0" t="n">
        <v>0.00039231</v>
      </c>
      <c r="O42" s="0" t="n">
        <f aca="false">N42/400</f>
        <v>9.80775E-007</v>
      </c>
    </row>
    <row r="43" customFormat="false" ht="13.5" hidden="false" customHeight="false" outlineLevel="0" collapsed="false">
      <c r="A43" s="0" t="n">
        <v>0.0306931</v>
      </c>
      <c r="B43" s="0" t="n">
        <f aca="false">A43/0.015</f>
        <v>2.04620666666667</v>
      </c>
      <c r="C43" s="0" t="n">
        <v>0.000155737</v>
      </c>
      <c r="D43" s="0" t="n">
        <f aca="false">C43/400</f>
        <v>3.893425E-007</v>
      </c>
      <c r="J43" s="0" t="n">
        <v>0.000492824</v>
      </c>
      <c r="K43" s="0" t="n">
        <f aca="false">J43/400</f>
        <v>1.23206E-006</v>
      </c>
      <c r="N43" s="0" t="n">
        <v>0.000395959</v>
      </c>
      <c r="O43" s="0" t="n">
        <f aca="false">N43/400</f>
        <v>9.898975E-007</v>
      </c>
    </row>
    <row r="44" customFormat="false" ht="13.5" hidden="false" customHeight="false" outlineLevel="0" collapsed="false">
      <c r="A44" s="0" t="n">
        <v>0.0319924</v>
      </c>
      <c r="B44" s="0" t="n">
        <f aca="false">A44/0.015</f>
        <v>2.13282666666667</v>
      </c>
      <c r="C44" s="0" t="n">
        <v>0.000103669</v>
      </c>
      <c r="D44" s="0" t="n">
        <f aca="false">C44/400</f>
        <v>2.591725E-007</v>
      </c>
      <c r="J44" s="0" t="n">
        <v>0.000503252</v>
      </c>
      <c r="K44" s="0" t="n">
        <f aca="false">J44/400</f>
        <v>1.25813E-006</v>
      </c>
      <c r="N44" s="0" t="n">
        <v>0.000396906</v>
      </c>
      <c r="O44" s="0" t="n">
        <f aca="false">N44/400</f>
        <v>9.92265E-007</v>
      </c>
    </row>
    <row r="45" customFormat="false" ht="13.5" hidden="false" customHeight="false" outlineLevel="0" collapsed="false">
      <c r="A45" s="0" t="n">
        <v>0.0333686</v>
      </c>
      <c r="B45" s="0" t="n">
        <f aca="false">A45/0.015</f>
        <v>2.22457333333333</v>
      </c>
      <c r="C45" s="2" t="n">
        <v>4.28274E-005</v>
      </c>
      <c r="D45" s="0" t="n">
        <f aca="false">C45/400</f>
        <v>1.070685E-007</v>
      </c>
      <c r="J45" s="0" t="n">
        <v>0.000508768</v>
      </c>
      <c r="K45" s="0" t="n">
        <f aca="false">J45/400</f>
        <v>1.27192E-006</v>
      </c>
      <c r="N45" s="0" t="n">
        <v>0.000388899</v>
      </c>
      <c r="O45" s="0" t="n">
        <f aca="false">N45/400</f>
        <v>9.722475E-007</v>
      </c>
    </row>
    <row r="46" customFormat="false" ht="13.5" hidden="false" customHeight="false" outlineLevel="0" collapsed="false">
      <c r="A46" s="0" t="n">
        <v>0.0348262</v>
      </c>
      <c r="B46" s="0" t="n">
        <f aca="false">A46/0.015</f>
        <v>2.32174666666667</v>
      </c>
      <c r="C46" s="2" t="n">
        <v>-2.78035E-005</v>
      </c>
      <c r="D46" s="0" t="n">
        <f aca="false">C46/400</f>
        <v>-6.950875E-008</v>
      </c>
      <c r="J46" s="0" t="n">
        <v>0.000507279</v>
      </c>
      <c r="K46" s="0" t="n">
        <f aca="false">J46/400</f>
        <v>1.2681975E-006</v>
      </c>
      <c r="N46" s="0" t="n">
        <v>0.00036477</v>
      </c>
      <c r="O46" s="0" t="n">
        <f aca="false">N46/400</f>
        <v>9.11925E-007</v>
      </c>
    </row>
    <row r="47" customFormat="false" ht="13.5" hidden="false" customHeight="false" outlineLevel="0" collapsed="false">
      <c r="A47" s="0" t="n">
        <v>0.0363701</v>
      </c>
      <c r="B47" s="0" t="n">
        <f aca="false">A47/0.015</f>
        <v>2.42467333333333</v>
      </c>
      <c r="C47" s="0" t="n">
        <v>-0.000108864</v>
      </c>
      <c r="D47" s="0" t="n">
        <f aca="false">C47/400</f>
        <v>-2.7216E-007</v>
      </c>
      <c r="J47" s="0" t="n">
        <v>0.000495811</v>
      </c>
      <c r="K47" s="0" t="n">
        <f aca="false">J47/400</f>
        <v>1.2395275E-006</v>
      </c>
      <c r="N47" s="0" t="n">
        <v>0.000319053</v>
      </c>
      <c r="O47" s="0" t="n">
        <f aca="false">N47/400</f>
        <v>7.976325E-007</v>
      </c>
    </row>
    <row r="48" customFormat="false" ht="13.5" hidden="false" customHeight="false" outlineLevel="0" collapsed="false">
      <c r="A48" s="0" t="n">
        <v>0.0380053</v>
      </c>
      <c r="B48" s="0" t="n">
        <f aca="false">A48/0.015</f>
        <v>2.53368666666667</v>
      </c>
      <c r="C48" s="0" t="n">
        <v>-0.000199875</v>
      </c>
      <c r="D48" s="0" t="n">
        <f aca="false">C48/400</f>
        <v>-4.996875E-007</v>
      </c>
      <c r="J48" s="0" t="n">
        <v>0.000471569</v>
      </c>
      <c r="K48" s="0" t="n">
        <f aca="false">J48/400</f>
        <v>1.1789225E-006</v>
      </c>
      <c r="N48" s="0" t="n">
        <v>0.000250948</v>
      </c>
      <c r="O48" s="0" t="n">
        <f aca="false">N48/400</f>
        <v>6.2737E-007</v>
      </c>
    </row>
    <row r="49" customFormat="false" ht="13.5" hidden="false" customHeight="false" outlineLevel="0" collapsed="false">
      <c r="A49" s="0" t="n">
        <v>0.0397373</v>
      </c>
      <c r="B49" s="0" t="n">
        <f aca="false">A49/0.015</f>
        <v>2.64915333333333</v>
      </c>
      <c r="C49" s="0" t="n">
        <v>-0.000297702</v>
      </c>
      <c r="D49" s="0" t="n">
        <f aca="false">C49/400</f>
        <v>-7.44255E-007</v>
      </c>
      <c r="J49" s="0" t="n">
        <v>0.000433409</v>
      </c>
      <c r="K49" s="0" t="n">
        <f aca="false">J49/400</f>
        <v>1.0835225E-006</v>
      </c>
      <c r="N49" s="0" t="n">
        <v>0.000168198</v>
      </c>
      <c r="O49" s="0" t="n">
        <f aca="false">N49/400</f>
        <v>4.20495E-007</v>
      </c>
    </row>
    <row r="50" customFormat="false" ht="13.5" hidden="false" customHeight="false" outlineLevel="0" collapsed="false">
      <c r="A50" s="0" t="n">
        <v>0.0415191</v>
      </c>
      <c r="B50" s="0" t="n">
        <f aca="false">A50/0.015</f>
        <v>2.76794</v>
      </c>
      <c r="C50" s="0" t="n">
        <v>-0.000394124</v>
      </c>
      <c r="D50" s="0" t="n">
        <f aca="false">C50/400</f>
        <v>-9.8531E-007</v>
      </c>
      <c r="J50" s="0" t="n">
        <v>0.000383482</v>
      </c>
      <c r="K50" s="0" t="n">
        <f aca="false">J50/400</f>
        <v>9.58705E-007</v>
      </c>
      <c r="N50" s="2" t="n">
        <v>8.57838E-005</v>
      </c>
      <c r="O50" s="0" t="n">
        <f aca="false">N50/400</f>
        <v>2.144595E-007</v>
      </c>
    </row>
    <row r="51" customFormat="false" ht="13.5" hidden="false" customHeight="false" outlineLevel="0" collapsed="false">
      <c r="A51" s="0" t="n">
        <v>0.0432511</v>
      </c>
      <c r="B51" s="0" t="n">
        <f aca="false">A51/0.015</f>
        <v>2.88340666666667</v>
      </c>
      <c r="C51" s="0" t="n">
        <v>-0.000478276</v>
      </c>
      <c r="D51" s="0" t="n">
        <f aca="false">C51/400</f>
        <v>-1.19569E-006</v>
      </c>
      <c r="J51" s="0" t="n">
        <v>0.000325821</v>
      </c>
      <c r="K51" s="0" t="n">
        <f aca="false">J51/400</f>
        <v>8.145525E-007</v>
      </c>
      <c r="N51" s="2" t="n">
        <v>1.40395E-005</v>
      </c>
      <c r="O51" s="0" t="n">
        <f aca="false">N51/400</f>
        <v>3.509875E-008</v>
      </c>
    </row>
    <row r="52" customFormat="false" ht="13.5" hidden="false" customHeight="false" outlineLevel="0" collapsed="false">
      <c r="A52" s="0" t="n">
        <v>0.0448864</v>
      </c>
      <c r="B52" s="0" t="n">
        <f aca="false">A52/0.015</f>
        <v>2.99242666666667</v>
      </c>
      <c r="C52" s="0" t="n">
        <v>-0.000542884</v>
      </c>
      <c r="D52" s="0" t="n">
        <f aca="false">C52/400</f>
        <v>-1.35721E-006</v>
      </c>
      <c r="J52" s="0" t="n">
        <v>0.000262928</v>
      </c>
      <c r="K52" s="0" t="n">
        <f aca="false">J52/400</f>
        <v>6.5732E-007</v>
      </c>
      <c r="N52" s="2" t="n">
        <v>-4.84522E-005</v>
      </c>
      <c r="O52" s="0" t="n">
        <f aca="false">N52/400</f>
        <v>-1.211305E-007</v>
      </c>
    </row>
    <row r="53" customFormat="false" ht="13.5" hidden="false" customHeight="false" outlineLevel="0" collapsed="false">
      <c r="A53" s="0" t="n">
        <v>0.0464303</v>
      </c>
      <c r="B53" s="0" t="n">
        <f aca="false">A53/0.015</f>
        <v>3.09535333333333</v>
      </c>
      <c r="C53" s="0" t="n">
        <v>-0.000585794</v>
      </c>
      <c r="D53" s="0" t="n">
        <f aca="false">C53/400</f>
        <v>-1.464485E-006</v>
      </c>
      <c r="J53" s="0" t="n">
        <v>0.000195378</v>
      </c>
      <c r="K53" s="0" t="n">
        <f aca="false">J53/400</f>
        <v>4.88445E-007</v>
      </c>
      <c r="N53" s="0" t="n">
        <v>-0.000108315</v>
      </c>
      <c r="O53" s="0" t="n">
        <f aca="false">N53/400</f>
        <v>-2.707875E-007</v>
      </c>
    </row>
    <row r="54" customFormat="false" ht="13.5" hidden="false" customHeight="false" outlineLevel="0" collapsed="false">
      <c r="A54" s="0" t="n">
        <v>0.0478879</v>
      </c>
      <c r="B54" s="0" t="n">
        <f aca="false">A54/0.015</f>
        <v>3.19252666666667</v>
      </c>
      <c r="C54" s="0" t="n">
        <v>-0.00060796</v>
      </c>
      <c r="D54" s="0" t="n">
        <f aca="false">C54/400</f>
        <v>-1.5199E-006</v>
      </c>
      <c r="J54" s="0" t="n">
        <v>0.000123952</v>
      </c>
      <c r="K54" s="0" t="n">
        <f aca="false">J54/400</f>
        <v>3.0988E-007</v>
      </c>
      <c r="N54" s="0" t="n">
        <v>-0.000169704</v>
      </c>
      <c r="O54" s="0" t="n">
        <f aca="false">N54/400</f>
        <v>-4.2426E-007</v>
      </c>
    </row>
    <row r="55" customFormat="false" ht="13.5" hidden="false" customHeight="false" outlineLevel="0" collapsed="false">
      <c r="A55" s="0" t="n">
        <v>0.0492641</v>
      </c>
      <c r="B55" s="0" t="n">
        <f aca="false">A55/0.015</f>
        <v>3.28427333333333</v>
      </c>
      <c r="C55" s="0" t="n">
        <v>-0.000612245</v>
      </c>
      <c r="D55" s="0" t="n">
        <f aca="false">C55/400</f>
        <v>-1.5306125E-006</v>
      </c>
      <c r="J55" s="2" t="n">
        <v>5.08412E-005</v>
      </c>
      <c r="K55" s="0" t="n">
        <f aca="false">J55/400</f>
        <v>1.27103E-007</v>
      </c>
      <c r="N55" s="0" t="n">
        <v>-0.000230925</v>
      </c>
      <c r="O55" s="0" t="n">
        <f aca="false">N55/400</f>
        <v>-5.773125E-007</v>
      </c>
    </row>
    <row r="56" customFormat="false" ht="13.5" hidden="false" customHeight="false" outlineLevel="0" collapsed="false">
      <c r="A56" s="0" t="n">
        <v>0.0505633</v>
      </c>
      <c r="B56" s="0" t="n">
        <f aca="false">A56/0.015</f>
        <v>3.37088666666667</v>
      </c>
      <c r="C56" s="0" t="n">
        <v>-0.000602451</v>
      </c>
      <c r="D56" s="0" t="n">
        <f aca="false">C56/400</f>
        <v>-1.5061275E-006</v>
      </c>
      <c r="J56" s="2" t="n">
        <v>-2.17422E-005</v>
      </c>
      <c r="K56" s="0" t="n">
        <f aca="false">J56/400</f>
        <v>-5.43555E-008</v>
      </c>
      <c r="N56" s="0" t="n">
        <v>-0.000287018</v>
      </c>
      <c r="O56" s="0" t="n">
        <f aca="false">N56/400</f>
        <v>-7.17545E-007</v>
      </c>
    </row>
    <row r="57" customFormat="false" ht="13.5" hidden="false" customHeight="false" outlineLevel="0" collapsed="false">
      <c r="A57" s="0" t="n">
        <v>0.05179</v>
      </c>
      <c r="B57" s="0" t="n">
        <f aca="false">A57/0.015</f>
        <v>3.45266666666667</v>
      </c>
      <c r="C57" s="0" t="n">
        <v>-0.000582466</v>
      </c>
      <c r="D57" s="0" t="n">
        <f aca="false">C57/400</f>
        <v>-1.456165E-006</v>
      </c>
      <c r="J57" s="2" t="n">
        <v>-9.31872E-005</v>
      </c>
      <c r="K57" s="0" t="n">
        <f aca="false">J57/400</f>
        <v>-2.32968E-007</v>
      </c>
      <c r="N57" s="0" t="n">
        <v>-0.00033557</v>
      </c>
      <c r="O57" s="0" t="n">
        <f aca="false">N57/400</f>
        <v>-8.38925E-007</v>
      </c>
    </row>
    <row r="58" customFormat="false" ht="13.5" hidden="false" customHeight="false" outlineLevel="0" collapsed="false">
      <c r="A58" s="0" t="n">
        <v>0.0529482</v>
      </c>
      <c r="B58" s="0" t="n">
        <f aca="false">A58/0.015</f>
        <v>3.52988</v>
      </c>
      <c r="C58" s="0" t="n">
        <v>-0.00055574</v>
      </c>
      <c r="D58" s="0" t="n">
        <f aca="false">C58/400</f>
        <v>-1.38935E-006</v>
      </c>
      <c r="J58" s="0" t="n">
        <v>-0.000164421</v>
      </c>
      <c r="K58" s="0" t="n">
        <f aca="false">J58/400</f>
        <v>-4.110525E-007</v>
      </c>
      <c r="N58" s="0" t="n">
        <v>-0.000373905</v>
      </c>
      <c r="O58" s="0" t="n">
        <f aca="false">N58/400</f>
        <v>-9.347625E-007</v>
      </c>
    </row>
    <row r="59" customFormat="false" ht="13.5" hidden="false" customHeight="false" outlineLevel="0" collapsed="false">
      <c r="A59" s="0" t="n">
        <v>0.0540417</v>
      </c>
      <c r="B59" s="0" t="n">
        <f aca="false">A59/0.015</f>
        <v>3.60278</v>
      </c>
      <c r="C59" s="0" t="n">
        <v>-0.000525045</v>
      </c>
      <c r="D59" s="0" t="n">
        <f aca="false">C59/400</f>
        <v>-1.3126125E-006</v>
      </c>
      <c r="J59" s="0" t="n">
        <v>-0.000230027</v>
      </c>
      <c r="K59" s="0" t="n">
        <f aca="false">J59/400</f>
        <v>-5.750675E-007</v>
      </c>
      <c r="N59" s="0" t="n">
        <v>-0.000398286</v>
      </c>
      <c r="O59" s="0" t="n">
        <f aca="false">N59/400</f>
        <v>-9.95715E-007</v>
      </c>
    </row>
    <row r="60" customFormat="false" ht="13.5" hidden="false" customHeight="false" outlineLevel="0" collapsed="false">
      <c r="A60" s="0" t="n">
        <v>0.055074</v>
      </c>
      <c r="B60" s="0" t="n">
        <f aca="false">A60/0.015</f>
        <v>3.6716</v>
      </c>
      <c r="C60" s="0" t="n">
        <v>-0.000492432</v>
      </c>
      <c r="D60" s="0" t="n">
        <f aca="false">C60/400</f>
        <v>-1.23108E-006</v>
      </c>
      <c r="J60" s="0" t="n">
        <v>-0.000277495</v>
      </c>
      <c r="K60" s="0" t="n">
        <f aca="false">J60/400</f>
        <v>-6.937375E-007</v>
      </c>
      <c r="N60" s="0" t="n">
        <v>-0.000407393</v>
      </c>
      <c r="O60" s="0" t="n">
        <f aca="false">N60/400</f>
        <v>-1.0184825E-006</v>
      </c>
    </row>
    <row r="61" customFormat="false" ht="13.5" hidden="false" customHeight="false" outlineLevel="0" collapsed="false">
      <c r="A61" s="0" t="n">
        <v>0.0560487</v>
      </c>
      <c r="B61" s="0" t="n">
        <f aca="false">A61/0.015</f>
        <v>3.73658</v>
      </c>
      <c r="C61" s="0" t="n">
        <v>-0.000459318</v>
      </c>
      <c r="D61" s="0" t="n">
        <f aca="false">C61/400</f>
        <v>-1.148295E-006</v>
      </c>
      <c r="J61" s="0" t="n">
        <v>-0.000310679</v>
      </c>
      <c r="K61" s="0" t="n">
        <f aca="false">J61/400</f>
        <v>-7.766975E-007</v>
      </c>
      <c r="N61" s="0" t="n">
        <v>-0.000402516</v>
      </c>
      <c r="O61" s="0" t="n">
        <f aca="false">N61/400</f>
        <v>-1.00629E-006</v>
      </c>
    </row>
    <row r="62" customFormat="false" ht="13.5" hidden="false" customHeight="false" outlineLevel="0" collapsed="false">
      <c r="A62" s="0" t="n">
        <v>0.0569689</v>
      </c>
      <c r="B62" s="0" t="n">
        <f aca="false">A62/0.015</f>
        <v>3.79792666666667</v>
      </c>
      <c r="C62" s="0" t="n">
        <v>-0.000426666</v>
      </c>
      <c r="D62" s="0" t="n">
        <f aca="false">C62/400</f>
        <v>-1.066665E-006</v>
      </c>
      <c r="J62" s="0" t="n">
        <v>-0.000342549</v>
      </c>
      <c r="K62" s="0" t="n">
        <f aca="false">J62/400</f>
        <v>-8.563725E-007</v>
      </c>
      <c r="N62" s="0" t="n">
        <v>-0.000387814</v>
      </c>
      <c r="O62" s="0" t="n">
        <f aca="false">N62/400</f>
        <v>-9.69535E-007</v>
      </c>
    </row>
    <row r="63" customFormat="false" ht="13.5" hidden="false" customHeight="false" outlineLevel="0" collapsed="false">
      <c r="A63" s="0" t="n">
        <v>0.0578377</v>
      </c>
      <c r="B63" s="0" t="n">
        <f aca="false">A63/0.015</f>
        <v>3.85584666666667</v>
      </c>
      <c r="C63" s="0" t="n">
        <v>-0.000395121</v>
      </c>
      <c r="D63" s="0" t="n">
        <f aca="false">C63/400</f>
        <v>-9.878025E-007</v>
      </c>
      <c r="J63" s="0" t="n">
        <v>-0.000366411</v>
      </c>
      <c r="K63" s="0" t="n">
        <f aca="false">J63/400</f>
        <v>-9.160275E-007</v>
      </c>
      <c r="N63" s="0" t="n">
        <v>-0.000368624</v>
      </c>
      <c r="O63" s="0" t="n">
        <f aca="false">N63/400</f>
        <v>-9.2156E-007</v>
      </c>
    </row>
    <row r="64" customFormat="false" ht="13.5" hidden="false" customHeight="false" outlineLevel="0" collapsed="false">
      <c r="A64" s="0" t="n">
        <v>0.058658</v>
      </c>
      <c r="B64" s="0" t="n">
        <f aca="false">A64/0.015</f>
        <v>3.91053333333333</v>
      </c>
      <c r="C64" s="0" t="n">
        <v>-0.00036504</v>
      </c>
      <c r="D64" s="0" t="n">
        <f aca="false">C64/400</f>
        <v>-9.126E-007</v>
      </c>
      <c r="J64" s="0" t="n">
        <v>-0.00037402</v>
      </c>
      <c r="K64" s="0" t="n">
        <f aca="false">J64/400</f>
        <v>-9.3505E-007</v>
      </c>
      <c r="N64" s="0" t="n">
        <v>-0.000348792</v>
      </c>
      <c r="O64" s="0" t="n">
        <f aca="false">N64/400</f>
        <v>-8.7198E-007</v>
      </c>
    </row>
    <row r="65" customFormat="false" ht="13.5" hidden="false" customHeight="false" outlineLevel="0" collapsed="false">
      <c r="A65" s="0" t="n">
        <v>0.0594324</v>
      </c>
      <c r="B65" s="0" t="n">
        <f aca="false">A65/0.015</f>
        <v>3.96216</v>
      </c>
      <c r="C65" s="0" t="n">
        <v>-0.000336656</v>
      </c>
      <c r="D65" s="0" t="n">
        <f aca="false">C65/400</f>
        <v>-8.4164E-007</v>
      </c>
      <c r="J65" s="0" t="n">
        <v>-0.000373666</v>
      </c>
      <c r="K65" s="0" t="n">
        <f aca="false">J65/400</f>
        <v>-9.34165E-007</v>
      </c>
      <c r="N65" s="0" t="n">
        <v>-0.000329762</v>
      </c>
      <c r="O65" s="0" t="n">
        <f aca="false">N65/400</f>
        <v>-8.24405E-007</v>
      </c>
    </row>
    <row r="66" customFormat="false" ht="13.5" hidden="false" customHeight="false" outlineLevel="0" collapsed="false">
      <c r="A66" s="0" t="n">
        <v>0.0601636</v>
      </c>
      <c r="B66" s="0" t="n">
        <f aca="false">A66/0.015</f>
        <v>4.01090666666667</v>
      </c>
      <c r="C66" s="0" t="n">
        <v>-0.000310059</v>
      </c>
      <c r="D66" s="0" t="n">
        <f aca="false">C66/400</f>
        <v>-7.751475E-007</v>
      </c>
      <c r="J66" s="0" t="n">
        <v>-0.000374132</v>
      </c>
      <c r="K66" s="0" t="n">
        <f aca="false">J66/400</f>
        <v>-9.3533E-007</v>
      </c>
      <c r="N66" s="0" t="n">
        <v>-0.000312003</v>
      </c>
      <c r="O66" s="0" t="n">
        <f aca="false">N66/400</f>
        <v>-7.800075E-007</v>
      </c>
    </row>
    <row r="67" customFormat="false" ht="13.5" hidden="false" customHeight="false" outlineLevel="0" collapsed="false">
      <c r="A67" s="0" t="n">
        <v>0.0608539</v>
      </c>
      <c r="B67" s="0" t="n">
        <f aca="false">A67/0.015</f>
        <v>4.05692666666667</v>
      </c>
      <c r="C67" s="0" t="n">
        <v>-0.00028528</v>
      </c>
      <c r="D67" s="0" t="n">
        <f aca="false">C67/400</f>
        <v>-7.132E-007</v>
      </c>
      <c r="J67" s="0" t="n">
        <v>-0.000372164</v>
      </c>
      <c r="K67" s="0" t="n">
        <f aca="false">J67/400</f>
        <v>-9.3041E-007</v>
      </c>
      <c r="N67" s="0" t="n">
        <v>-0.000294924</v>
      </c>
      <c r="O67" s="0" t="n">
        <f aca="false">N67/400</f>
        <v>-7.3731E-007</v>
      </c>
    </row>
    <row r="68" customFormat="false" ht="13.5" hidden="false" customHeight="false" outlineLevel="0" collapsed="false">
      <c r="A68" s="0" t="n">
        <v>0.0615057</v>
      </c>
      <c r="B68" s="0" t="n">
        <f aca="false">A68/0.015</f>
        <v>4.10038</v>
      </c>
      <c r="C68" s="0" t="n">
        <v>-0.000262294</v>
      </c>
      <c r="D68" s="0" t="n">
        <f aca="false">C68/400</f>
        <v>-6.55735E-007</v>
      </c>
      <c r="J68" s="0" t="n">
        <v>-0.000358165</v>
      </c>
      <c r="K68" s="0" t="n">
        <f aca="false">J68/400</f>
        <v>-8.954125E-007</v>
      </c>
      <c r="N68" s="0" t="n">
        <v>-0.000278334</v>
      </c>
      <c r="O68" s="0" t="n">
        <f aca="false">N68/400</f>
        <v>-6.95835E-007</v>
      </c>
    </row>
    <row r="69" customFormat="false" ht="13.5" hidden="false" customHeight="false" outlineLevel="0" collapsed="false">
      <c r="A69" s="0" t="n">
        <v>0.062121</v>
      </c>
      <c r="B69" s="0" t="n">
        <f aca="false">A69/0.015</f>
        <v>4.1414</v>
      </c>
      <c r="C69" s="0" t="n">
        <v>-0.000241038</v>
      </c>
      <c r="D69" s="0" t="n">
        <f aca="false">C69/400</f>
        <v>-6.02595E-007</v>
      </c>
      <c r="J69" s="0" t="n">
        <v>-0.000326032</v>
      </c>
      <c r="K69" s="0" t="n">
        <f aca="false">J69/400</f>
        <v>-8.1508E-007</v>
      </c>
      <c r="N69" s="0" t="n">
        <v>-0.000261532</v>
      </c>
      <c r="O69" s="0" t="n">
        <f aca="false">N69/400</f>
        <v>-6.5383E-007</v>
      </c>
    </row>
    <row r="70" customFormat="false" ht="13.5" hidden="false" customHeight="false" outlineLevel="0" collapsed="false">
      <c r="A70" s="0" t="n">
        <v>0.062702</v>
      </c>
      <c r="B70" s="0" t="n">
        <f aca="false">A70/0.015</f>
        <v>4.18013333333333</v>
      </c>
      <c r="C70" s="0" t="n">
        <v>-0.000221428</v>
      </c>
      <c r="D70" s="0" t="n">
        <f aca="false">C70/400</f>
        <v>-5.5357E-007</v>
      </c>
      <c r="J70" s="0" t="n">
        <v>-0.000284397</v>
      </c>
      <c r="K70" s="0" t="n">
        <f aca="false">J70/400</f>
        <v>-7.109925E-007</v>
      </c>
      <c r="N70" s="0" t="n">
        <v>-0.000244308</v>
      </c>
      <c r="O70" s="0" t="n">
        <f aca="false">N70/400</f>
        <v>-6.1077E-007</v>
      </c>
    </row>
    <row r="71" customFormat="false" ht="13.5" hidden="false" customHeight="false" outlineLevel="0" collapsed="false">
      <c r="A71" s="0" t="n">
        <v>0.0632505</v>
      </c>
      <c r="B71" s="0" t="n">
        <f aca="false">A71/0.015</f>
        <v>4.2167</v>
      </c>
      <c r="C71" s="0" t="n">
        <v>-0.00020339</v>
      </c>
      <c r="D71" s="0" t="n">
        <f aca="false">C71/400</f>
        <v>-5.08475E-007</v>
      </c>
      <c r="J71" s="0" t="n">
        <v>-0.000245803</v>
      </c>
      <c r="K71" s="0" t="n">
        <f aca="false">J71/400</f>
        <v>-6.145075E-007</v>
      </c>
      <c r="N71" s="0" t="n">
        <v>-0.000226773</v>
      </c>
      <c r="O71" s="0" t="n">
        <f aca="false">N71/400</f>
        <v>-5.669325E-007</v>
      </c>
    </row>
    <row r="72" customFormat="false" ht="13.5" hidden="false" customHeight="false" outlineLevel="0" collapsed="false">
      <c r="A72" s="0" t="n">
        <v>0.0637683</v>
      </c>
      <c r="B72" s="0" t="n">
        <f aca="false">A72/0.015</f>
        <v>4.25122</v>
      </c>
      <c r="C72" s="0" t="n">
        <v>-0.000186801</v>
      </c>
      <c r="D72" s="0" t="n">
        <f aca="false">C72/400</f>
        <v>-4.670025E-007</v>
      </c>
      <c r="J72" s="0" t="n">
        <v>-0.000208044</v>
      </c>
      <c r="K72" s="0" t="n">
        <f aca="false">J72/400</f>
        <v>-5.2011E-007</v>
      </c>
      <c r="N72" s="0" t="n">
        <v>-0.00020912</v>
      </c>
      <c r="O72" s="0" t="n">
        <f aca="false">N72/400</f>
        <v>-5.228E-007</v>
      </c>
    </row>
    <row r="73" customFormat="false" ht="13.5" hidden="false" customHeight="false" outlineLevel="0" collapsed="false">
      <c r="A73" s="0" t="n">
        <v>0.0642572</v>
      </c>
      <c r="B73" s="0" t="n">
        <f aca="false">A73/0.015</f>
        <v>4.28381333333333</v>
      </c>
      <c r="C73" s="0" t="n">
        <v>-0.000171575</v>
      </c>
      <c r="D73" s="0" t="n">
        <f aca="false">C73/400</f>
        <v>-4.289375E-007</v>
      </c>
      <c r="J73" s="0" t="n">
        <v>-0.000168639</v>
      </c>
      <c r="K73" s="0" t="n">
        <f aca="false">J73/400</f>
        <v>-4.215975E-007</v>
      </c>
      <c r="N73" s="0" t="n">
        <v>-0.000191597</v>
      </c>
      <c r="O73" s="0" t="n">
        <f aca="false">N73/400</f>
        <v>-4.789925E-007</v>
      </c>
    </row>
    <row r="74" customFormat="false" ht="13.5" hidden="false" customHeight="false" outlineLevel="0" collapsed="false">
      <c r="A74" s="0" t="n">
        <v>0.0647188</v>
      </c>
      <c r="B74" s="0" t="n">
        <f aca="false">A74/0.015</f>
        <v>4.31458666666667</v>
      </c>
      <c r="C74" s="0" t="n">
        <v>-0.000157612</v>
      </c>
      <c r="D74" s="0" t="n">
        <f aca="false">C74/400</f>
        <v>-3.9403E-007</v>
      </c>
      <c r="J74" s="0" t="n">
        <v>-0.0001348</v>
      </c>
      <c r="K74" s="0" t="n">
        <f aca="false">J74/400</f>
        <v>-3.37E-007</v>
      </c>
      <c r="N74" s="0" t="n">
        <v>-0.000174534</v>
      </c>
      <c r="O74" s="0" t="n">
        <f aca="false">N74/400</f>
        <v>-4.36335E-007</v>
      </c>
    </row>
    <row r="75" customFormat="false" ht="13.5" hidden="false" customHeight="false" outlineLevel="0" collapsed="false">
      <c r="A75" s="0" t="n">
        <v>0.0651547</v>
      </c>
      <c r="B75" s="0" t="n">
        <f aca="false">A75/0.015</f>
        <v>4.34364666666667</v>
      </c>
      <c r="C75" s="0" t="n">
        <v>-0.000144819</v>
      </c>
      <c r="D75" s="0" t="n">
        <f aca="false">C75/400</f>
        <v>-3.620475E-007</v>
      </c>
      <c r="J75" s="0" t="n">
        <v>-0.000109195</v>
      </c>
      <c r="K75" s="0" t="n">
        <f aca="false">J75/400</f>
        <v>-2.729875E-007</v>
      </c>
      <c r="N75" s="0" t="n">
        <v>-0.00015826</v>
      </c>
      <c r="O75" s="0" t="n">
        <f aca="false">N75/400</f>
        <v>-3.9565E-007</v>
      </c>
    </row>
    <row r="76" customFormat="false" ht="13.5" hidden="false" customHeight="false" outlineLevel="0" collapsed="false">
      <c r="A76" s="0" t="n">
        <v>0.0655661</v>
      </c>
      <c r="B76" s="0" t="n">
        <f aca="false">A76/0.015</f>
        <v>4.37107333333333</v>
      </c>
      <c r="C76" s="0" t="n">
        <v>-0.000133101</v>
      </c>
      <c r="D76" s="0" t="n">
        <f aca="false">C76/400</f>
        <v>-3.327525E-007</v>
      </c>
      <c r="J76" s="2" t="n">
        <v>-8.86335E-005</v>
      </c>
      <c r="K76" s="0" t="n">
        <f aca="false">J76/400</f>
        <v>-2.2158375E-007</v>
      </c>
      <c r="N76" s="0" t="n">
        <v>-0.00014298</v>
      </c>
      <c r="O76" s="0" t="n">
        <f aca="false">N76/400</f>
        <v>-3.5745E-007</v>
      </c>
    </row>
    <row r="77" customFormat="false" ht="13.5" hidden="false" customHeight="false" outlineLevel="0" collapsed="false">
      <c r="A77" s="0" t="n">
        <v>0.0659546</v>
      </c>
      <c r="B77" s="0" t="n">
        <f aca="false">A77/0.015</f>
        <v>4.39697333333333</v>
      </c>
      <c r="C77" s="0" t="n">
        <v>-0.000122378</v>
      </c>
      <c r="D77" s="0" t="n">
        <f aca="false">C77/400</f>
        <v>-3.05945E-007</v>
      </c>
      <c r="J77" s="2" t="n">
        <v>-7.02591E-005</v>
      </c>
      <c r="K77" s="0" t="n">
        <f aca="false">J77/400</f>
        <v>-1.7564775E-007</v>
      </c>
      <c r="N77" s="0" t="n">
        <v>-0.000128846</v>
      </c>
      <c r="O77" s="0" t="n">
        <f aca="false">N77/400</f>
        <v>-3.22115E-007</v>
      </c>
    </row>
    <row r="78" customFormat="false" ht="13.5" hidden="false" customHeight="false" outlineLevel="0" collapsed="false">
      <c r="A78" s="0" t="n">
        <v>0.0663214</v>
      </c>
      <c r="B78" s="0" t="n">
        <f aca="false">A78/0.015</f>
        <v>4.42142666666667</v>
      </c>
      <c r="C78" s="0" t="n">
        <v>-0.000112543</v>
      </c>
      <c r="D78" s="0" t="n">
        <f aca="false">C78/400</f>
        <v>-2.813575E-007</v>
      </c>
      <c r="J78" s="2" t="n">
        <v>-5.29945E-005</v>
      </c>
      <c r="K78" s="0" t="n">
        <f aca="false">J78/400</f>
        <v>-1.3248625E-007</v>
      </c>
      <c r="N78" s="0" t="n">
        <v>-0.000115948</v>
      </c>
      <c r="O78" s="0" t="n">
        <f aca="false">N78/400</f>
        <v>-2.8987E-007</v>
      </c>
    </row>
    <row r="79" customFormat="false" ht="13.5" hidden="false" customHeight="false" outlineLevel="0" collapsed="false">
      <c r="A79" s="0" t="n">
        <v>0.0666676</v>
      </c>
      <c r="B79" s="0" t="n">
        <f aca="false">A79/0.015</f>
        <v>4.44450666666667</v>
      </c>
      <c r="C79" s="0" t="n">
        <v>-0.000103541</v>
      </c>
      <c r="D79" s="0" t="n">
        <f aca="false">C79/400</f>
        <v>-2.588525E-007</v>
      </c>
      <c r="J79" s="2" t="n">
        <v>-3.69508E-005</v>
      </c>
      <c r="K79" s="0" t="n">
        <f aca="false">J79/400</f>
        <v>-9.2377E-008</v>
      </c>
      <c r="N79" s="0" t="n">
        <v>-0.000104292</v>
      </c>
      <c r="O79" s="0" t="n">
        <f aca="false">N79/400</f>
        <v>-2.6073E-007</v>
      </c>
    </row>
    <row r="80" customFormat="false" ht="13.5" hidden="false" customHeight="false" outlineLevel="0" collapsed="false">
      <c r="A80" s="0" t="n">
        <v>0.0669946</v>
      </c>
      <c r="B80" s="0" t="n">
        <f aca="false">A80/0.015</f>
        <v>4.46630666666667</v>
      </c>
      <c r="C80" s="2" t="n">
        <v>-9.53243E-005</v>
      </c>
      <c r="D80" s="0" t="n">
        <f aca="false">C80/400</f>
        <v>-2.3831075E-007</v>
      </c>
      <c r="J80" s="2" t="n">
        <v>-2.2055E-005</v>
      </c>
      <c r="K80" s="0" t="n">
        <f aca="false">J80/400</f>
        <v>-5.51375E-008</v>
      </c>
      <c r="N80" s="2" t="n">
        <v>-9.38564E-005</v>
      </c>
      <c r="O80" s="0" t="n">
        <f aca="false">N80/400</f>
        <v>-2.34641E-007</v>
      </c>
    </row>
    <row r="81" customFormat="false" ht="13.5" hidden="false" customHeight="false" outlineLevel="0" collapsed="false">
      <c r="A81" s="0" t="n">
        <v>0.0673032</v>
      </c>
      <c r="B81" s="0" t="n">
        <f aca="false">A81/0.015</f>
        <v>4.48688</v>
      </c>
      <c r="C81" s="2" t="n">
        <v>-8.78084E-005</v>
      </c>
      <c r="D81" s="0" t="n">
        <f aca="false">C81/400</f>
        <v>-2.19521E-007</v>
      </c>
      <c r="J81" s="2" t="n">
        <v>-8.59021E-006</v>
      </c>
      <c r="K81" s="0" t="n">
        <f aca="false">J81/400</f>
        <v>-2.1475525E-008</v>
      </c>
      <c r="N81" s="2" t="n">
        <v>-8.45677E-005</v>
      </c>
      <c r="O81" s="0" t="n">
        <f aca="false">N81/400</f>
        <v>-2.1141925E-007</v>
      </c>
    </row>
    <row r="82" customFormat="false" ht="13.5" hidden="false" customHeight="false" outlineLevel="0" collapsed="false">
      <c r="A82" s="0" t="n">
        <v>0.0675947</v>
      </c>
      <c r="B82" s="0" t="n">
        <f aca="false">A82/0.015</f>
        <v>4.50631333333333</v>
      </c>
      <c r="C82" s="2" t="n">
        <v>-8.09419E-005</v>
      </c>
      <c r="D82" s="0" t="n">
        <f aca="false">C82/400</f>
        <v>-2.0235475E-007</v>
      </c>
      <c r="J82" s="2" t="n">
        <v>3.14478E-006</v>
      </c>
      <c r="K82" s="0" t="n">
        <f aca="false">J82/400</f>
        <v>7.86195E-009</v>
      </c>
      <c r="N82" s="2" t="n">
        <v>-7.63638E-005</v>
      </c>
      <c r="O82" s="0" t="n">
        <f aca="false">N82/400</f>
        <v>-1.909095E-007</v>
      </c>
    </row>
    <row r="83" customFormat="false" ht="13.5" hidden="false" customHeight="false" outlineLevel="0" collapsed="false">
      <c r="A83" s="0" t="n">
        <v>0.0678698</v>
      </c>
      <c r="B83" s="0" t="n">
        <f aca="false">A83/0.015</f>
        <v>4.52465333333333</v>
      </c>
      <c r="C83" s="2" t="n">
        <v>-7.46651E-005</v>
      </c>
      <c r="D83" s="0" t="n">
        <f aca="false">C83/400</f>
        <v>-1.8666275E-007</v>
      </c>
      <c r="J83" s="2" t="n">
        <v>1.34539E-005</v>
      </c>
      <c r="K83" s="0" t="n">
        <f aca="false">J83/400</f>
        <v>3.363475E-008</v>
      </c>
      <c r="N83" s="2" t="n">
        <v>-6.91903E-005</v>
      </c>
      <c r="O83" s="0" t="n">
        <f aca="false">N83/400</f>
        <v>-1.7297575E-007</v>
      </c>
    </row>
    <row r="84" customFormat="false" ht="13.5" hidden="false" customHeight="false" outlineLevel="0" collapsed="false">
      <c r="A84" s="0" t="n">
        <v>0.0681296</v>
      </c>
      <c r="B84" s="0" t="n">
        <f aca="false">A84/0.015</f>
        <v>4.54197333333333</v>
      </c>
      <c r="C84" s="2" t="n">
        <v>-6.8932E-005</v>
      </c>
      <c r="D84" s="0" t="n">
        <f aca="false">C84/400</f>
        <v>-1.7233E-007</v>
      </c>
      <c r="J84" s="2" t="n">
        <v>2.2146E-005</v>
      </c>
      <c r="K84" s="0" t="n">
        <f aca="false">J84/400</f>
        <v>5.5365E-008</v>
      </c>
      <c r="N84" s="2" t="n">
        <v>-6.2981E-005</v>
      </c>
      <c r="O84" s="0" t="n">
        <f aca="false">N84/400</f>
        <v>-1.574525E-007</v>
      </c>
    </row>
    <row r="85" customFormat="false" ht="13.5" hidden="false" customHeight="false" outlineLevel="0" collapsed="false">
      <c r="A85" s="0" t="n">
        <v>0.0683748</v>
      </c>
      <c r="B85" s="0" t="n">
        <f aca="false">A85/0.015</f>
        <v>4.55832</v>
      </c>
      <c r="C85" s="2" t="n">
        <v>-6.371E-005</v>
      </c>
      <c r="D85" s="0" t="n">
        <f aca="false">C85/400</f>
        <v>-1.59275E-007</v>
      </c>
      <c r="J85" s="2" t="n">
        <v>2.92263E-005</v>
      </c>
      <c r="K85" s="0" t="n">
        <f aca="false">J85/400</f>
        <v>7.306575E-008</v>
      </c>
      <c r="N85" s="2" t="n">
        <v>-5.76945E-005</v>
      </c>
      <c r="O85" s="0" t="n">
        <f aca="false">N85/400</f>
        <v>-1.4423625E-007</v>
      </c>
    </row>
    <row r="86" customFormat="false" ht="13.5" hidden="false" customHeight="false" outlineLevel="0" collapsed="false">
      <c r="A86" s="0" t="n">
        <v>0.0686064</v>
      </c>
      <c r="B86" s="0" t="n">
        <f aca="false">A86/0.015</f>
        <v>4.57376</v>
      </c>
      <c r="C86" s="2" t="n">
        <v>-5.8968E-005</v>
      </c>
      <c r="D86" s="0" t="n">
        <f aca="false">C86/400</f>
        <v>-1.4742E-007</v>
      </c>
      <c r="J86" s="2" t="n">
        <v>3.4633E-005</v>
      </c>
      <c r="K86" s="0" t="n">
        <f aca="false">J86/400</f>
        <v>8.65825E-008</v>
      </c>
      <c r="N86" s="2" t="n">
        <v>-5.33507E-005</v>
      </c>
      <c r="O86" s="0" t="n">
        <f aca="false">N86/400</f>
        <v>-1.3337675E-007</v>
      </c>
    </row>
    <row r="87" customFormat="false" ht="13.5" hidden="false" customHeight="false" outlineLevel="0" collapsed="false">
      <c r="A87" s="0" t="n">
        <v>0.068825</v>
      </c>
      <c r="B87" s="0" t="n">
        <f aca="false">A87/0.015</f>
        <v>4.58833333333333</v>
      </c>
      <c r="C87" s="2" t="n">
        <v>-5.46783E-005</v>
      </c>
      <c r="D87" s="0" t="n">
        <f aca="false">C87/400</f>
        <v>-1.3669575E-007</v>
      </c>
      <c r="J87" s="2" t="n">
        <v>3.82162E-005</v>
      </c>
      <c r="K87" s="0" t="n">
        <f aca="false">J87/400</f>
        <v>9.55405E-008</v>
      </c>
      <c r="N87" s="2" t="n">
        <v>-4.99234E-005</v>
      </c>
      <c r="O87" s="0" t="n">
        <f aca="false">N87/400</f>
        <v>-1.248085E-007</v>
      </c>
    </row>
    <row r="88" customFormat="false" ht="13.5" hidden="false" customHeight="false" outlineLevel="0" collapsed="false">
      <c r="A88" s="0" t="n">
        <v>0.0690314</v>
      </c>
      <c r="B88" s="0" t="n">
        <f aca="false">A88/0.015</f>
        <v>4.60209333333333</v>
      </c>
      <c r="C88" s="2" t="n">
        <v>-5.08075E-005</v>
      </c>
      <c r="D88" s="0" t="n">
        <f aca="false">C88/400</f>
        <v>-1.2701875E-007</v>
      </c>
      <c r="J88" s="2" t="n">
        <v>3.95255E-005</v>
      </c>
      <c r="K88" s="0" t="n">
        <f aca="false">J88/400</f>
        <v>9.881375E-008</v>
      </c>
      <c r="N88" s="2" t="n">
        <v>-4.74475E-005</v>
      </c>
      <c r="O88" s="0" t="n">
        <f aca="false">N88/400</f>
        <v>-1.1861875E-007</v>
      </c>
    </row>
    <row r="89" customFormat="false" ht="13.5" hidden="false" customHeight="false" outlineLevel="0" collapsed="false">
      <c r="A89" s="0" t="n">
        <v>0.0692262</v>
      </c>
      <c r="B89" s="0" t="n">
        <f aca="false">A89/0.015</f>
        <v>4.61508</v>
      </c>
      <c r="C89" s="2" t="n">
        <v>-4.73692E-005</v>
      </c>
      <c r="D89" s="0" t="n">
        <f aca="false">C89/400</f>
        <v>-1.18423E-007</v>
      </c>
      <c r="J89" s="2" t="n">
        <v>3.7534E-005</v>
      </c>
      <c r="K89" s="0" t="n">
        <f aca="false">J89/400</f>
        <v>9.3835E-008</v>
      </c>
      <c r="N89" s="2" t="n">
        <v>-4.60143E-005</v>
      </c>
      <c r="O89" s="0" t="n">
        <f aca="false">N89/400</f>
        <v>-1.1503575E-007</v>
      </c>
    </row>
    <row r="90" customFormat="false" ht="13.5" hidden="false" customHeight="false" outlineLevel="0" collapsed="false">
      <c r="A90" s="0" t="n">
        <v>0.0694102</v>
      </c>
      <c r="B90" s="0" t="n">
        <f aca="false">A90/0.015</f>
        <v>4.62734666666667</v>
      </c>
      <c r="C90" s="2" t="n">
        <v>-4.43327E-005</v>
      </c>
      <c r="D90" s="0" t="n">
        <f aca="false">C90/400</f>
        <v>-1.1083175E-007</v>
      </c>
      <c r="J90" s="2" t="n">
        <v>3.31937E-005</v>
      </c>
      <c r="K90" s="0" t="n">
        <f aca="false">J90/400</f>
        <v>8.298425E-008</v>
      </c>
      <c r="N90" s="2" t="n">
        <v>-4.57842E-005</v>
      </c>
      <c r="O90" s="0" t="n">
        <f aca="false">N90/400</f>
        <v>-1.144605E-007</v>
      </c>
    </row>
    <row r="91" customFormat="false" ht="13.5" hidden="false" customHeight="false" outlineLevel="0" collapsed="false">
      <c r="A91" s="0" t="n">
        <v>0.0695839</v>
      </c>
      <c r="B91" s="0" t="n">
        <f aca="false">A91/0.015</f>
        <v>4.63892666666667</v>
      </c>
      <c r="C91" s="2" t="n">
        <v>-4.17231E-005</v>
      </c>
      <c r="D91" s="0" t="n">
        <f aca="false">C91/400</f>
        <v>-1.0430775E-007</v>
      </c>
      <c r="J91" s="2" t="n">
        <v>3.17053E-005</v>
      </c>
      <c r="K91" s="0" t="n">
        <f aca="false">J91/400</f>
        <v>7.926325E-008</v>
      </c>
      <c r="N91" s="2" t="n">
        <v>-4.68986E-005</v>
      </c>
      <c r="O91" s="0" t="n">
        <f aca="false">N91/400</f>
        <v>-1.172465E-007</v>
      </c>
    </row>
    <row r="92" customFormat="false" ht="13.5" hidden="false" customHeight="false" outlineLevel="0" collapsed="false">
      <c r="A92" s="0" t="n">
        <v>0.0697479</v>
      </c>
      <c r="B92" s="0" t="n">
        <f aca="false">A92/0.015</f>
        <v>4.64986</v>
      </c>
      <c r="C92" s="2" t="n">
        <v>-3.9588E-005</v>
      </c>
      <c r="D92" s="0" t="n">
        <f aca="false">C92/400</f>
        <v>-9.897E-008</v>
      </c>
      <c r="J92" s="2" t="n">
        <v>7.31196E-005</v>
      </c>
      <c r="K92" s="0" t="n">
        <f aca="false">J92/400</f>
        <v>1.82799E-007</v>
      </c>
      <c r="N92" s="2" t="n">
        <v>-4.96368E-005</v>
      </c>
      <c r="O92" s="0" t="n">
        <f aca="false">N92/400</f>
        <v>-1.24092E-007</v>
      </c>
    </row>
    <row r="93" customFormat="false" ht="13.5" hidden="false" customHeight="false" outlineLevel="0" collapsed="false">
      <c r="A93" s="0" t="n">
        <v>0.0699027</v>
      </c>
      <c r="B93" s="0" t="n">
        <f aca="false">A93/0.015</f>
        <v>4.66018</v>
      </c>
      <c r="C93" s="2" t="n">
        <v>-3.79905E-005</v>
      </c>
      <c r="D93" s="0" t="n">
        <f aca="false">C93/400</f>
        <v>-9.497625E-008</v>
      </c>
      <c r="J93" s="0" t="n">
        <v>0.000411895</v>
      </c>
      <c r="K93" s="0" t="n">
        <f aca="false">J93/400</f>
        <v>1.0297375E-006</v>
      </c>
      <c r="N93" s="2" t="n">
        <v>-5.42432E-005</v>
      </c>
      <c r="O93" s="0" t="n">
        <f aca="false">N93/400</f>
        <v>-1.35608E-007</v>
      </c>
    </row>
    <row r="94" customFormat="false" ht="13.5" hidden="false" customHeight="false" outlineLevel="0" collapsed="false">
      <c r="A94" s="0" t="n">
        <v>0.0700489</v>
      </c>
      <c r="B94" s="0" t="n">
        <f aca="false">A94/0.015</f>
        <v>4.66992666666667</v>
      </c>
      <c r="C94" s="2" t="n">
        <v>-3.70021E-005</v>
      </c>
      <c r="D94" s="0" t="n">
        <f aca="false">C94/400</f>
        <v>-9.250525E-008</v>
      </c>
      <c r="J94" s="0" t="n">
        <v>0.000484683</v>
      </c>
      <c r="K94" s="0" t="n">
        <f aca="false">J94/400</f>
        <v>1.2117075E-006</v>
      </c>
      <c r="N94" s="2" t="n">
        <v>-6.03698E-005</v>
      </c>
      <c r="O94" s="0" t="n">
        <f aca="false">N94/400</f>
        <v>-1.509245E-007</v>
      </c>
    </row>
    <row r="95" customFormat="false" ht="13.5" hidden="false" customHeight="false" outlineLevel="0" collapsed="false">
      <c r="A95" s="0" t="n">
        <v>0.0701869</v>
      </c>
      <c r="B95" s="0" t="n">
        <f aca="false">A95/0.015</f>
        <v>4.67912666666667</v>
      </c>
      <c r="C95" s="2" t="n">
        <v>-3.66582E-005</v>
      </c>
      <c r="D95" s="0" t="n">
        <f aca="false">C95/400</f>
        <v>-9.16455E-008</v>
      </c>
      <c r="J95" s="0" t="n">
        <v>-0.00210644</v>
      </c>
      <c r="K95" s="0" t="n">
        <f aca="false">J95/400</f>
        <v>-5.2661E-006</v>
      </c>
      <c r="N95" s="2" t="n">
        <v>-6.18681E-005</v>
      </c>
      <c r="O95" s="0" t="n">
        <f aca="false">N95/400</f>
        <v>-1.5467025E-007</v>
      </c>
    </row>
    <row r="96" customFormat="false" ht="13.5" hidden="false" customHeight="false" outlineLevel="0" collapsed="false">
      <c r="A96" s="0" t="n">
        <v>0.0703172</v>
      </c>
      <c r="B96" s="0" t="n">
        <f aca="false">A96/0.015</f>
        <v>4.68781333333333</v>
      </c>
      <c r="C96" s="2" t="n">
        <v>-3.30861E-005</v>
      </c>
      <c r="D96" s="0" t="n">
        <f aca="false">C96/400</f>
        <v>-8.271525E-008</v>
      </c>
      <c r="J96" s="0" t="n">
        <v>-0.00282961</v>
      </c>
      <c r="K96" s="0" t="n">
        <f aca="false">J96/400</f>
        <v>-7.074025E-006</v>
      </c>
      <c r="N96" s="2" t="n">
        <v>-4.48723E-005</v>
      </c>
      <c r="O96" s="0" t="n">
        <f aca="false">N96/400</f>
        <v>-1.1218075E-007</v>
      </c>
    </row>
    <row r="97" customFormat="false" ht="13.5" hidden="false" customHeight="false" outlineLevel="0" collapsed="false">
      <c r="A97" s="0" t="n">
        <v>0.0704403</v>
      </c>
      <c r="B97" s="0" t="n">
        <f aca="false">A97/0.015</f>
        <v>4.69602</v>
      </c>
      <c r="C97" s="2" t="n">
        <v>-2.12481E-005</v>
      </c>
      <c r="D97" s="0" t="n">
        <f aca="false">C97/400</f>
        <v>-5.312025E-008</v>
      </c>
      <c r="J97" s="0" t="n">
        <v>0.0110976</v>
      </c>
      <c r="K97" s="0" t="n">
        <f aca="false">J97/400</f>
        <v>2.7744E-005</v>
      </c>
      <c r="N97" s="2" t="n">
        <v>-1.35465E-005</v>
      </c>
      <c r="O97" s="0" t="n">
        <f aca="false">N97/400</f>
        <v>-3.386625E-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4:36:34Z</dcterms:created>
  <dc:creator>kitakaze</dc:creator>
  <dc:description/>
  <dc:language>en-US</dc:language>
  <cp:lastModifiedBy>kitakaze</cp:lastModifiedBy>
  <dcterms:modified xsi:type="dcterms:W3CDTF">2011-04-23T18:10:59Z</dcterms:modified>
  <cp:revision>0</cp:revision>
  <dc:subject/>
  <dc:title/>
</cp:coreProperties>
</file>