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u_x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y/H</t>
  </si>
  <si>
    <t xml:space="preserve">uu/Ub^2</t>
  </si>
  <si>
    <t xml:space="preserve">RNG</t>
  </si>
  <si>
    <t xml:space="preserve">SST</t>
  </si>
  <si>
    <t xml:space="preserve">nonlinear</t>
  </si>
  <si>
    <t xml:space="preserve">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/H=40  uu</a:t>
            </a:r>
          </a:p>
        </c:rich>
      </c:tx>
      <c:layout>
        <c:manualLayout>
          <c:xMode val="edge"/>
          <c:yMode val="edge"/>
          <c:x val="0.403308890370281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52857402582"/>
          <c:y val="0.134641197728446"/>
          <c:w val="0.729349736379613"/>
          <c:h val="0.793804852865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40!$B$2:$B$41</c:f>
              <c:numCache>
                <c:formatCode>General</c:formatCode>
                <c:ptCount val="40"/>
                <c:pt idx="0">
                  <c:v>0.0001323</c:v>
                </c:pt>
                <c:pt idx="1">
                  <c:v>0.000144</c:v>
                </c:pt>
                <c:pt idx="2">
                  <c:v>0.000256</c:v>
                </c:pt>
                <c:pt idx="3">
                  <c:v>0.0006503</c:v>
                </c:pt>
                <c:pt idx="4">
                  <c:v>0.001232</c:v>
                </c:pt>
                <c:pt idx="5">
                  <c:v>0.002088</c:v>
                </c:pt>
                <c:pt idx="6">
                  <c:v>0.002714</c:v>
                </c:pt>
                <c:pt idx="7">
                  <c:v>0.003047</c:v>
                </c:pt>
                <c:pt idx="8">
                  <c:v>0.003446</c:v>
                </c:pt>
                <c:pt idx="9">
                  <c:v>0.003588</c:v>
                </c:pt>
                <c:pt idx="10">
                  <c:v>0.003612</c:v>
                </c:pt>
                <c:pt idx="11">
                  <c:v>0.003624</c:v>
                </c:pt>
                <c:pt idx="12">
                  <c:v>0.003758</c:v>
                </c:pt>
                <c:pt idx="13">
                  <c:v>0.003733</c:v>
                </c:pt>
                <c:pt idx="14">
                  <c:v>0.003869</c:v>
                </c:pt>
                <c:pt idx="15">
                  <c:v>0.003956</c:v>
                </c:pt>
                <c:pt idx="16">
                  <c:v>0.004212</c:v>
                </c:pt>
                <c:pt idx="17">
                  <c:v>0.004356</c:v>
                </c:pt>
                <c:pt idx="18">
                  <c:v>0.004775</c:v>
                </c:pt>
                <c:pt idx="19">
                  <c:v>0.00497</c:v>
                </c:pt>
                <c:pt idx="20">
                  <c:v>0.004583</c:v>
                </c:pt>
                <c:pt idx="21">
                  <c:v>0.004914</c:v>
                </c:pt>
                <c:pt idx="22">
                  <c:v>0.005112</c:v>
                </c:pt>
                <c:pt idx="23">
                  <c:v>0.004886</c:v>
                </c:pt>
                <c:pt idx="24">
                  <c:v>0.005027</c:v>
                </c:pt>
                <c:pt idx="25">
                  <c:v>0.004858</c:v>
                </c:pt>
                <c:pt idx="26">
                  <c:v>0.004984</c:v>
                </c:pt>
                <c:pt idx="27">
                  <c:v>0.005184</c:v>
                </c:pt>
                <c:pt idx="28">
                  <c:v>0.004942</c:v>
                </c:pt>
                <c:pt idx="29">
                  <c:v>0.004775</c:v>
                </c:pt>
                <c:pt idx="30">
                  <c:v>0.004942</c:v>
                </c:pt>
                <c:pt idx="31">
                  <c:v>0.00457</c:v>
                </c:pt>
                <c:pt idx="32">
                  <c:v>0.004462</c:v>
                </c:pt>
                <c:pt idx="33">
                  <c:v>0.004502</c:v>
                </c:pt>
                <c:pt idx="34">
                  <c:v>0.004251</c:v>
                </c:pt>
                <c:pt idx="35">
                  <c:v>0.004225</c:v>
                </c:pt>
                <c:pt idx="36">
                  <c:v>0.004045</c:v>
                </c:pt>
                <c:pt idx="37">
                  <c:v>0.004264</c:v>
                </c:pt>
                <c:pt idx="38">
                  <c:v>0.003994</c:v>
                </c:pt>
                <c:pt idx="39">
                  <c:v>0.003994</c:v>
                </c:pt>
              </c:numCache>
            </c:numRef>
          </c:xVal>
          <c:yVal>
            <c:numRef>
              <c:f>uu_x40!$A$2:$A$41</c:f>
              <c:numCache>
                <c:formatCode>General</c:formatCode>
                <c:ptCount val="40"/>
                <c:pt idx="0">
                  <c:v>0.00667</c:v>
                </c:pt>
                <c:pt idx="1">
                  <c:v>0.009</c:v>
                </c:pt>
                <c:pt idx="2">
                  <c:v>0.0122</c:v>
                </c:pt>
                <c:pt idx="3">
                  <c:v>0.0164</c:v>
                </c:pt>
                <c:pt idx="4">
                  <c:v>0.0222</c:v>
                </c:pt>
                <c:pt idx="5">
                  <c:v>0.0299</c:v>
                </c:pt>
                <c:pt idx="6">
                  <c:v>0.0404</c:v>
                </c:pt>
                <c:pt idx="7">
                  <c:v>0.0545</c:v>
                </c:pt>
                <c:pt idx="8">
                  <c:v>0.0736</c:v>
                </c:pt>
                <c:pt idx="9">
                  <c:v>0.0994</c:v>
                </c:pt>
                <c:pt idx="10">
                  <c:v>0.134</c:v>
                </c:pt>
                <c:pt idx="11">
                  <c:v>0.181</c:v>
                </c:pt>
                <c:pt idx="12">
                  <c:v>0.245</c:v>
                </c:pt>
                <c:pt idx="13">
                  <c:v>0.33</c:v>
                </c:pt>
                <c:pt idx="14">
                  <c:v>0.446</c:v>
                </c:pt>
                <c:pt idx="15">
                  <c:v>0.602</c:v>
                </c:pt>
                <c:pt idx="16">
                  <c:v>0.813</c:v>
                </c:pt>
                <c:pt idx="17">
                  <c:v>1.1</c:v>
                </c:pt>
                <c:pt idx="18">
                  <c:v>1.48</c:v>
                </c:pt>
                <c:pt idx="19">
                  <c:v>2</c:v>
                </c:pt>
                <c:pt idx="20">
                  <c:v>1.33</c:v>
                </c:pt>
                <c:pt idx="21">
                  <c:v>1.5</c:v>
                </c:pt>
                <c:pt idx="22">
                  <c:v>1.67</c:v>
                </c:pt>
                <c:pt idx="23">
                  <c:v>1.83</c:v>
                </c:pt>
                <c:pt idx="24">
                  <c:v>2</c:v>
                </c:pt>
                <c:pt idx="25">
                  <c:v>2.17</c:v>
                </c:pt>
                <c:pt idx="26">
                  <c:v>2.33</c:v>
                </c:pt>
                <c:pt idx="27">
                  <c:v>2.5</c:v>
                </c:pt>
                <c:pt idx="28">
                  <c:v>2.67</c:v>
                </c:pt>
                <c:pt idx="29">
                  <c:v>2.83</c:v>
                </c:pt>
                <c:pt idx="30">
                  <c:v>3</c:v>
                </c:pt>
                <c:pt idx="31">
                  <c:v>3.17</c:v>
                </c:pt>
                <c:pt idx="32">
                  <c:v>3.33</c:v>
                </c:pt>
                <c:pt idx="33">
                  <c:v>3.5</c:v>
                </c:pt>
                <c:pt idx="34">
                  <c:v>3.67</c:v>
                </c:pt>
                <c:pt idx="35">
                  <c:v>3.83</c:v>
                </c:pt>
                <c:pt idx="36">
                  <c:v>4</c:v>
                </c:pt>
                <c:pt idx="37">
                  <c:v>4.17</c:v>
                </c:pt>
                <c:pt idx="38">
                  <c:v>4.33</c:v>
                </c:pt>
                <c:pt idx="39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"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40!$G$2:$G$97</c:f>
              <c:numCache>
                <c:formatCode>General</c:formatCode>
                <c:ptCount val="96"/>
                <c:pt idx="0">
                  <c:v>0.00031116</c:v>
                </c:pt>
                <c:pt idx="1">
                  <c:v>0.0005434175</c:v>
                </c:pt>
                <c:pt idx="2">
                  <c:v>0.0006631775</c:v>
                </c:pt>
                <c:pt idx="3">
                  <c:v>0.00070821</c:v>
                </c:pt>
                <c:pt idx="4">
                  <c:v>0.0007357225</c:v>
                </c:pt>
                <c:pt idx="5">
                  <c:v>0.0007560025</c:v>
                </c:pt>
                <c:pt idx="6">
                  <c:v>0.000772805</c:v>
                </c:pt>
                <c:pt idx="7">
                  <c:v>0.00078784</c:v>
                </c:pt>
                <c:pt idx="8">
                  <c:v>0.0008019825</c:v>
                </c:pt>
                <c:pt idx="9">
                  <c:v>0.0008157025</c:v>
                </c:pt>
                <c:pt idx="10">
                  <c:v>0.0008292775</c:v>
                </c:pt>
                <c:pt idx="11">
                  <c:v>0.0008428625</c:v>
                </c:pt>
                <c:pt idx="12">
                  <c:v>0.000856545</c:v>
                </c:pt>
                <c:pt idx="13">
                  <c:v>0.0008703775</c:v>
                </c:pt>
                <c:pt idx="14">
                  <c:v>0.00088439</c:v>
                </c:pt>
                <c:pt idx="15">
                  <c:v>0.000898595</c:v>
                </c:pt>
                <c:pt idx="16">
                  <c:v>0.000913</c:v>
                </c:pt>
                <c:pt idx="17">
                  <c:v>0.0009276075</c:v>
                </c:pt>
                <c:pt idx="18">
                  <c:v>0.00094242</c:v>
                </c:pt>
                <c:pt idx="19">
                  <c:v>0.00095743</c:v>
                </c:pt>
                <c:pt idx="20">
                  <c:v>0.00097264</c:v>
                </c:pt>
                <c:pt idx="21">
                  <c:v>0.0009880425</c:v>
                </c:pt>
                <c:pt idx="22">
                  <c:v>0.001003635</c:v>
                </c:pt>
                <c:pt idx="23">
                  <c:v>0.001019405</c:v>
                </c:pt>
                <c:pt idx="24">
                  <c:v>0.0010353475</c:v>
                </c:pt>
                <c:pt idx="25">
                  <c:v>0.001051445</c:v>
                </c:pt>
                <c:pt idx="26">
                  <c:v>0.0010676825</c:v>
                </c:pt>
                <c:pt idx="27">
                  <c:v>0.00108403</c:v>
                </c:pt>
                <c:pt idx="28">
                  <c:v>0.0011004625</c:v>
                </c:pt>
                <c:pt idx="29">
                  <c:v>0.0011169325</c:v>
                </c:pt>
                <c:pt idx="30">
                  <c:v>0.001133395</c:v>
                </c:pt>
                <c:pt idx="31">
                  <c:v>0.0011497675</c:v>
                </c:pt>
                <c:pt idx="32">
                  <c:v>0.001165985</c:v>
                </c:pt>
                <c:pt idx="33">
                  <c:v>0.0011819375</c:v>
                </c:pt>
                <c:pt idx="34">
                  <c:v>0.001197515</c:v>
                </c:pt>
                <c:pt idx="35">
                  <c:v>0.001212565</c:v>
                </c:pt>
                <c:pt idx="36">
                  <c:v>0.001226925</c:v>
                </c:pt>
                <c:pt idx="37">
                  <c:v>0.001240395</c:v>
                </c:pt>
                <c:pt idx="38">
                  <c:v>0.001252765</c:v>
                </c:pt>
                <c:pt idx="39">
                  <c:v>0.001263775</c:v>
                </c:pt>
                <c:pt idx="40">
                  <c:v>0.0012731525</c:v>
                </c:pt>
                <c:pt idx="41">
                  <c:v>0.001280605</c:v>
                </c:pt>
                <c:pt idx="42">
                  <c:v>0.0012858225</c:v>
                </c:pt>
                <c:pt idx="43">
                  <c:v>0.0012885025</c:v>
                </c:pt>
                <c:pt idx="44">
                  <c:v>0.00128833</c:v>
                </c:pt>
                <c:pt idx="45">
                  <c:v>0.00128504</c:v>
                </c:pt>
                <c:pt idx="46">
                  <c:v>0.0012784025</c:v>
                </c:pt>
                <c:pt idx="47">
                  <c:v>0.00126833</c:v>
                </c:pt>
                <c:pt idx="48">
                  <c:v>0.0012552</c:v>
                </c:pt>
                <c:pt idx="49">
                  <c:v>0.00124004</c:v>
                </c:pt>
                <c:pt idx="50">
                  <c:v>0.0012238775</c:v>
                </c:pt>
                <c:pt idx="51">
                  <c:v>0.0012072875</c:v>
                </c:pt>
                <c:pt idx="52">
                  <c:v>0.001190605</c:v>
                </c:pt>
                <c:pt idx="53">
                  <c:v>0.00117405</c:v>
                </c:pt>
                <c:pt idx="54">
                  <c:v>0.0011577325</c:v>
                </c:pt>
                <c:pt idx="55">
                  <c:v>0.0011417125</c:v>
                </c:pt>
                <c:pt idx="56">
                  <c:v>0.0011260225</c:v>
                </c:pt>
                <c:pt idx="57">
                  <c:v>0.001110665</c:v>
                </c:pt>
                <c:pt idx="58">
                  <c:v>0.00109562</c:v>
                </c:pt>
                <c:pt idx="59">
                  <c:v>0.0010808925</c:v>
                </c:pt>
                <c:pt idx="60">
                  <c:v>0.00106646</c:v>
                </c:pt>
                <c:pt idx="61">
                  <c:v>0.0010523275</c:v>
                </c:pt>
                <c:pt idx="62">
                  <c:v>0.0010384825</c:v>
                </c:pt>
                <c:pt idx="63">
                  <c:v>0.001024925</c:v>
                </c:pt>
                <c:pt idx="64">
                  <c:v>0.001011655</c:v>
                </c:pt>
                <c:pt idx="65">
                  <c:v>0.000998675</c:v>
                </c:pt>
                <c:pt idx="66">
                  <c:v>0.00098599</c:v>
                </c:pt>
                <c:pt idx="67">
                  <c:v>0.0009736075</c:v>
                </c:pt>
                <c:pt idx="68">
                  <c:v>0.000961535</c:v>
                </c:pt>
                <c:pt idx="69">
                  <c:v>0.0009497725</c:v>
                </c:pt>
                <c:pt idx="70">
                  <c:v>0.0009383375</c:v>
                </c:pt>
                <c:pt idx="71">
                  <c:v>0.00092723</c:v>
                </c:pt>
                <c:pt idx="72">
                  <c:v>0.0009164575</c:v>
                </c:pt>
                <c:pt idx="73">
                  <c:v>0.000906035</c:v>
                </c:pt>
                <c:pt idx="74">
                  <c:v>0.0008959675</c:v>
                </c:pt>
                <c:pt idx="75">
                  <c:v>0.000886265</c:v>
                </c:pt>
                <c:pt idx="76">
                  <c:v>0.0008769375</c:v>
                </c:pt>
                <c:pt idx="77">
                  <c:v>0.000867995</c:v>
                </c:pt>
                <c:pt idx="78">
                  <c:v>0.00085944</c:v>
                </c:pt>
                <c:pt idx="79">
                  <c:v>0.0008512825</c:v>
                </c:pt>
                <c:pt idx="80">
                  <c:v>0.0008435175</c:v>
                </c:pt>
                <c:pt idx="81">
                  <c:v>0.0008361425</c:v>
                </c:pt>
                <c:pt idx="82">
                  <c:v>0.000829135</c:v>
                </c:pt>
                <c:pt idx="83">
                  <c:v>0.0008224625</c:v>
                </c:pt>
                <c:pt idx="84">
                  <c:v>0.000816065</c:v>
                </c:pt>
                <c:pt idx="85">
                  <c:v>0.0008098475</c:v>
                </c:pt>
                <c:pt idx="86">
                  <c:v>0.0008036625</c:v>
                </c:pt>
                <c:pt idx="87">
                  <c:v>0.0007972725</c:v>
                </c:pt>
                <c:pt idx="88">
                  <c:v>0.000790315</c:v>
                </c:pt>
                <c:pt idx="89">
                  <c:v>0.0007821925</c:v>
                </c:pt>
                <c:pt idx="90">
                  <c:v>0.0007718775</c:v>
                </c:pt>
                <c:pt idx="91">
                  <c:v>0.0007574725</c:v>
                </c:pt>
                <c:pt idx="92">
                  <c:v>0.0007349475</c:v>
                </c:pt>
                <c:pt idx="93">
                  <c:v>0.0006934525</c:v>
                </c:pt>
                <c:pt idx="94">
                  <c:v>0.0005713</c:v>
                </c:pt>
                <c:pt idx="95">
                  <c:v>0.000325585</c:v>
                </c:pt>
              </c:numCache>
            </c:numRef>
          </c:xVal>
          <c:yVal>
            <c:numRef>
              <c:f>uu_x40!$E$2:$E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NG"</c:f>
              <c:strCache>
                <c:ptCount val="1"/>
                <c:pt idx="0">
                  <c:v>R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40!$J$2:$J$97</c:f>
              <c:numCache>
                <c:formatCode>General</c:formatCode>
                <c:ptCount val="96"/>
                <c:pt idx="0">
                  <c:v>0.0003055175</c:v>
                </c:pt>
                <c:pt idx="1">
                  <c:v>0.0005098425</c:v>
                </c:pt>
                <c:pt idx="2">
                  <c:v>0.0006235925</c:v>
                </c:pt>
                <c:pt idx="3">
                  <c:v>0.0006719025</c:v>
                </c:pt>
                <c:pt idx="4">
                  <c:v>0.00070312</c:v>
                </c:pt>
                <c:pt idx="5">
                  <c:v>0.00072705</c:v>
                </c:pt>
                <c:pt idx="6">
                  <c:v>0.00074731</c:v>
                </c:pt>
                <c:pt idx="7">
                  <c:v>0.0007655675</c:v>
                </c:pt>
                <c:pt idx="8">
                  <c:v>0.0007827</c:v>
                </c:pt>
                <c:pt idx="9">
                  <c:v>0.0007992</c:v>
                </c:pt>
                <c:pt idx="10">
                  <c:v>0.0008153625</c:v>
                </c:pt>
                <c:pt idx="11">
                  <c:v>0.0008313725</c:v>
                </c:pt>
                <c:pt idx="12">
                  <c:v>0.000847345</c:v>
                </c:pt>
                <c:pt idx="13">
                  <c:v>0.00086336</c:v>
                </c:pt>
                <c:pt idx="14">
                  <c:v>0.00087947</c:v>
                </c:pt>
                <c:pt idx="15">
                  <c:v>0.0008957125</c:v>
                </c:pt>
                <c:pt idx="16">
                  <c:v>0.0009121075</c:v>
                </c:pt>
                <c:pt idx="17">
                  <c:v>0.0009286725</c:v>
                </c:pt>
                <c:pt idx="18">
                  <c:v>0.00094542</c:v>
                </c:pt>
                <c:pt idx="19">
                  <c:v>0.0009623575</c:v>
                </c:pt>
                <c:pt idx="20">
                  <c:v>0.0009794875</c:v>
                </c:pt>
                <c:pt idx="21">
                  <c:v>0.0009968075</c:v>
                </c:pt>
                <c:pt idx="22">
                  <c:v>0.0010143175</c:v>
                </c:pt>
                <c:pt idx="23">
                  <c:v>0.00103201</c:v>
                </c:pt>
                <c:pt idx="24">
                  <c:v>0.001049875</c:v>
                </c:pt>
                <c:pt idx="25">
                  <c:v>0.0010679</c:v>
                </c:pt>
                <c:pt idx="26">
                  <c:v>0.001086065</c:v>
                </c:pt>
                <c:pt idx="27">
                  <c:v>0.0011043525</c:v>
                </c:pt>
                <c:pt idx="28">
                  <c:v>0.0011227275</c:v>
                </c:pt>
                <c:pt idx="29">
                  <c:v>0.0011411475</c:v>
                </c:pt>
                <c:pt idx="30">
                  <c:v>0.001159575</c:v>
                </c:pt>
                <c:pt idx="31">
                  <c:v>0.0011779475</c:v>
                </c:pt>
                <c:pt idx="32">
                  <c:v>0.001196195</c:v>
                </c:pt>
                <c:pt idx="33">
                  <c:v>0.00121424</c:v>
                </c:pt>
                <c:pt idx="34">
                  <c:v>0.001231975</c:v>
                </c:pt>
                <c:pt idx="35">
                  <c:v>0.001249275</c:v>
                </c:pt>
                <c:pt idx="36">
                  <c:v>0.001266005</c:v>
                </c:pt>
                <c:pt idx="37">
                  <c:v>0.0012819925</c:v>
                </c:pt>
                <c:pt idx="38">
                  <c:v>0.00129704</c:v>
                </c:pt>
                <c:pt idx="39">
                  <c:v>0.0013109175</c:v>
                </c:pt>
                <c:pt idx="40">
                  <c:v>0.0013233525</c:v>
                </c:pt>
                <c:pt idx="41">
                  <c:v>0.0013340225</c:v>
                </c:pt>
                <c:pt idx="42">
                  <c:v>0.00134258</c:v>
                </c:pt>
                <c:pt idx="43">
                  <c:v>0.00134861</c:v>
                </c:pt>
                <c:pt idx="44">
                  <c:v>0.001351665</c:v>
                </c:pt>
                <c:pt idx="45">
                  <c:v>0.0013512325</c:v>
                </c:pt>
                <c:pt idx="46">
                  <c:v>0.001346745</c:v>
                </c:pt>
                <c:pt idx="47">
                  <c:v>0.00133768</c:v>
                </c:pt>
                <c:pt idx="48">
                  <c:v>0.00132398</c:v>
                </c:pt>
                <c:pt idx="49">
                  <c:v>0.00130646</c:v>
                </c:pt>
                <c:pt idx="50">
                  <c:v>0.00128624</c:v>
                </c:pt>
                <c:pt idx="51">
                  <c:v>0.00126413</c:v>
                </c:pt>
                <c:pt idx="52">
                  <c:v>0.001240755</c:v>
                </c:pt>
                <c:pt idx="53">
                  <c:v>0.0012166225</c:v>
                </c:pt>
                <c:pt idx="54">
                  <c:v>0.00119215</c:v>
                </c:pt>
                <c:pt idx="55">
                  <c:v>0.00116768</c:v>
                </c:pt>
                <c:pt idx="56">
                  <c:v>0.00114348</c:v>
                </c:pt>
                <c:pt idx="57">
                  <c:v>0.00111974</c:v>
                </c:pt>
                <c:pt idx="58">
                  <c:v>0.001096615</c:v>
                </c:pt>
                <c:pt idx="59">
                  <c:v>0.0010742225</c:v>
                </c:pt>
                <c:pt idx="60">
                  <c:v>0.0010526425</c:v>
                </c:pt>
                <c:pt idx="61">
                  <c:v>0.00103193</c:v>
                </c:pt>
                <c:pt idx="62">
                  <c:v>0.00101212</c:v>
                </c:pt>
                <c:pt idx="63">
                  <c:v>0.00099323</c:v>
                </c:pt>
                <c:pt idx="64">
                  <c:v>0.0009752575</c:v>
                </c:pt>
                <c:pt idx="65">
                  <c:v>0.0009582075</c:v>
                </c:pt>
                <c:pt idx="66">
                  <c:v>0.000942065</c:v>
                </c:pt>
                <c:pt idx="67">
                  <c:v>0.0009268225</c:v>
                </c:pt>
                <c:pt idx="68">
                  <c:v>0.000912455</c:v>
                </c:pt>
                <c:pt idx="69">
                  <c:v>0.00089895</c:v>
                </c:pt>
                <c:pt idx="70">
                  <c:v>0.00088629</c:v>
                </c:pt>
                <c:pt idx="71">
                  <c:v>0.000874455</c:v>
                </c:pt>
                <c:pt idx="72">
                  <c:v>0.0008634225</c:v>
                </c:pt>
                <c:pt idx="73">
                  <c:v>0.00085318</c:v>
                </c:pt>
                <c:pt idx="74">
                  <c:v>0.0008437075</c:v>
                </c:pt>
                <c:pt idx="75">
                  <c:v>0.0008349825</c:v>
                </c:pt>
                <c:pt idx="76">
                  <c:v>0.00082699</c:v>
                </c:pt>
                <c:pt idx="77">
                  <c:v>0.000819705</c:v>
                </c:pt>
                <c:pt idx="78">
                  <c:v>0.0008131025</c:v>
                </c:pt>
                <c:pt idx="79">
                  <c:v>0.00080715</c:v>
                </c:pt>
                <c:pt idx="80">
                  <c:v>0.0008018025</c:v>
                </c:pt>
                <c:pt idx="81">
                  <c:v>0.000797015</c:v>
                </c:pt>
                <c:pt idx="82">
                  <c:v>0.000792715</c:v>
                </c:pt>
                <c:pt idx="83">
                  <c:v>0.0007888125</c:v>
                </c:pt>
                <c:pt idx="84">
                  <c:v>0.00078519</c:v>
                </c:pt>
                <c:pt idx="85">
                  <c:v>0.00078169</c:v>
                </c:pt>
                <c:pt idx="86">
                  <c:v>0.00077809</c:v>
                </c:pt>
                <c:pt idx="87">
                  <c:v>0.000774085</c:v>
                </c:pt>
                <c:pt idx="88">
                  <c:v>0.0007692275</c:v>
                </c:pt>
                <c:pt idx="89">
                  <c:v>0.000762835</c:v>
                </c:pt>
                <c:pt idx="90">
                  <c:v>0.000753795</c:v>
                </c:pt>
                <c:pt idx="91">
                  <c:v>0.0007401</c:v>
                </c:pt>
                <c:pt idx="92">
                  <c:v>0.0007175875</c:v>
                </c:pt>
                <c:pt idx="93">
                  <c:v>0.0006752425</c:v>
                </c:pt>
                <c:pt idx="94">
                  <c:v>0.000557115</c:v>
                </c:pt>
                <c:pt idx="95">
                  <c:v>0.0003303875</c:v>
                </c:pt>
              </c:numCache>
            </c:numRef>
          </c:xVal>
          <c:yVal>
            <c:numRef>
              <c:f>uu_x40!$E$2:$E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ST"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40!$L$2:$L$97</c:f>
              <c:numCache>
                <c:formatCode>General</c:formatCode>
                <c:ptCount val="96"/>
                <c:pt idx="0">
                  <c:v>2.485985E-005</c:v>
                </c:pt>
                <c:pt idx="1">
                  <c:v>0.000153105</c:v>
                </c:pt>
                <c:pt idx="2">
                  <c:v>0.0004159525</c:v>
                </c:pt>
                <c:pt idx="3">
                  <c:v>0.000667945</c:v>
                </c:pt>
                <c:pt idx="4">
                  <c:v>0.00086983</c:v>
                </c:pt>
                <c:pt idx="5">
                  <c:v>0.00103558</c:v>
                </c:pt>
                <c:pt idx="6">
                  <c:v>0.00117666</c:v>
                </c:pt>
                <c:pt idx="7">
                  <c:v>0.001300295</c:v>
                </c:pt>
                <c:pt idx="8">
                  <c:v>0.0014111225</c:v>
                </c:pt>
                <c:pt idx="9">
                  <c:v>0.00151224</c:v>
                </c:pt>
                <c:pt idx="10">
                  <c:v>0.00160582</c:v>
                </c:pt>
                <c:pt idx="11">
                  <c:v>0.00169341</c:v>
                </c:pt>
                <c:pt idx="12">
                  <c:v>0.0017761675</c:v>
                </c:pt>
                <c:pt idx="13">
                  <c:v>0.0018550025</c:v>
                </c:pt>
                <c:pt idx="14">
                  <c:v>0.0019306225</c:v>
                </c:pt>
                <c:pt idx="15">
                  <c:v>0.0020036075</c:v>
                </c:pt>
                <c:pt idx="16">
                  <c:v>0.0020744475</c:v>
                </c:pt>
                <c:pt idx="17">
                  <c:v>0.00214357</c:v>
                </c:pt>
                <c:pt idx="18">
                  <c:v>0.0022113375</c:v>
                </c:pt>
                <c:pt idx="19">
                  <c:v>0.00227807</c:v>
                </c:pt>
                <c:pt idx="20">
                  <c:v>0.0023440525</c:v>
                </c:pt>
                <c:pt idx="21">
                  <c:v>0.0024095475</c:v>
                </c:pt>
                <c:pt idx="22">
                  <c:v>0.00247477</c:v>
                </c:pt>
                <c:pt idx="23">
                  <c:v>0.0025399</c:v>
                </c:pt>
                <c:pt idx="24">
                  <c:v>0.00260515</c:v>
                </c:pt>
                <c:pt idx="25">
                  <c:v>0.0026707</c:v>
                </c:pt>
                <c:pt idx="26">
                  <c:v>0.002736725</c:v>
                </c:pt>
                <c:pt idx="27">
                  <c:v>0.0028034</c:v>
                </c:pt>
                <c:pt idx="28">
                  <c:v>0.002870925</c:v>
                </c:pt>
                <c:pt idx="29">
                  <c:v>0.002939475</c:v>
                </c:pt>
                <c:pt idx="30">
                  <c:v>0.003009325</c:v>
                </c:pt>
                <c:pt idx="31">
                  <c:v>0.003080625</c:v>
                </c:pt>
                <c:pt idx="32">
                  <c:v>0.0031536</c:v>
                </c:pt>
                <c:pt idx="33">
                  <c:v>0.0032285</c:v>
                </c:pt>
                <c:pt idx="34">
                  <c:v>0.00330545</c:v>
                </c:pt>
                <c:pt idx="35">
                  <c:v>0.003384575</c:v>
                </c:pt>
                <c:pt idx="36">
                  <c:v>0.003465775</c:v>
                </c:pt>
                <c:pt idx="37">
                  <c:v>0.00354895</c:v>
                </c:pt>
                <c:pt idx="38">
                  <c:v>0.003633725</c:v>
                </c:pt>
                <c:pt idx="39">
                  <c:v>0.003719475</c:v>
                </c:pt>
                <c:pt idx="40">
                  <c:v>0.0038052</c:v>
                </c:pt>
                <c:pt idx="41">
                  <c:v>0.003889625</c:v>
                </c:pt>
                <c:pt idx="42">
                  <c:v>0.003970925</c:v>
                </c:pt>
                <c:pt idx="43">
                  <c:v>0.004046875</c:v>
                </c:pt>
                <c:pt idx="44">
                  <c:v>0.0041146</c:v>
                </c:pt>
                <c:pt idx="45">
                  <c:v>0.0041707</c:v>
                </c:pt>
                <c:pt idx="46">
                  <c:v>0.004211075</c:v>
                </c:pt>
                <c:pt idx="47">
                  <c:v>0.0042311</c:v>
                </c:pt>
                <c:pt idx="48">
                  <c:v>0.0042264</c:v>
                </c:pt>
                <c:pt idx="49">
                  <c:v>0.004196175</c:v>
                </c:pt>
                <c:pt idx="50">
                  <c:v>0.00414325</c:v>
                </c:pt>
                <c:pt idx="51">
                  <c:v>0.00407095</c:v>
                </c:pt>
                <c:pt idx="52">
                  <c:v>0.003982425</c:v>
                </c:pt>
                <c:pt idx="53">
                  <c:v>0.003880375</c:v>
                </c:pt>
                <c:pt idx="54">
                  <c:v>0.00376725</c:v>
                </c:pt>
                <c:pt idx="55">
                  <c:v>0.00364515</c:v>
                </c:pt>
                <c:pt idx="56">
                  <c:v>0.0035159</c:v>
                </c:pt>
                <c:pt idx="57">
                  <c:v>0.0033811</c:v>
                </c:pt>
                <c:pt idx="58">
                  <c:v>0.0032422</c:v>
                </c:pt>
                <c:pt idx="59">
                  <c:v>0.0031005</c:v>
                </c:pt>
                <c:pt idx="60">
                  <c:v>0.00295725</c:v>
                </c:pt>
                <c:pt idx="61">
                  <c:v>0.002813625</c:v>
                </c:pt>
                <c:pt idx="62">
                  <c:v>0.0026707</c:v>
                </c:pt>
                <c:pt idx="63">
                  <c:v>0.002529575</c:v>
                </c:pt>
                <c:pt idx="64">
                  <c:v>0.0023912225</c:v>
                </c:pt>
                <c:pt idx="65">
                  <c:v>0.002256625</c:v>
                </c:pt>
                <c:pt idx="66">
                  <c:v>0.00212662</c:v>
                </c:pt>
                <c:pt idx="67">
                  <c:v>0.0020019775</c:v>
                </c:pt>
                <c:pt idx="68">
                  <c:v>0.001883345</c:v>
                </c:pt>
                <c:pt idx="69">
                  <c:v>0.0017712475</c:v>
                </c:pt>
                <c:pt idx="70">
                  <c:v>0.00166607</c:v>
                </c:pt>
                <c:pt idx="71">
                  <c:v>0.00156806</c:v>
                </c:pt>
                <c:pt idx="72">
                  <c:v>0.00147732</c:v>
                </c:pt>
                <c:pt idx="73">
                  <c:v>0.00139383</c:v>
                </c:pt>
                <c:pt idx="74">
                  <c:v>0.001317445</c:v>
                </c:pt>
                <c:pt idx="75">
                  <c:v>0.001247905</c:v>
                </c:pt>
                <c:pt idx="76">
                  <c:v>0.0011848625</c:v>
                </c:pt>
                <c:pt idx="77">
                  <c:v>0.0011279</c:v>
                </c:pt>
                <c:pt idx="78">
                  <c:v>0.0010765425</c:v>
                </c:pt>
                <c:pt idx="79">
                  <c:v>0.001030285</c:v>
                </c:pt>
                <c:pt idx="80">
                  <c:v>0.0009885975</c:v>
                </c:pt>
                <c:pt idx="81">
                  <c:v>0.00095094</c:v>
                </c:pt>
                <c:pt idx="82">
                  <c:v>0.000916775</c:v>
                </c:pt>
                <c:pt idx="83">
                  <c:v>0.00088557</c:v>
                </c:pt>
                <c:pt idx="84">
                  <c:v>0.0008567825</c:v>
                </c:pt>
                <c:pt idx="85">
                  <c:v>0.00082986</c:v>
                </c:pt>
                <c:pt idx="86">
                  <c:v>0.0008041925</c:v>
                </c:pt>
                <c:pt idx="87">
                  <c:v>0.0007790575</c:v>
                </c:pt>
                <c:pt idx="88">
                  <c:v>0.0007534825</c:v>
                </c:pt>
                <c:pt idx="89">
                  <c:v>0.0007259625</c:v>
                </c:pt>
                <c:pt idx="90">
                  <c:v>0.00069374</c:v>
                </c:pt>
                <c:pt idx="91">
                  <c:v>0.00065086</c:v>
                </c:pt>
                <c:pt idx="92">
                  <c:v>0.0005812325</c:v>
                </c:pt>
                <c:pt idx="93">
                  <c:v>0.000436745</c:v>
                </c:pt>
                <c:pt idx="94">
                  <c:v>0.000193685</c:v>
                </c:pt>
                <c:pt idx="95">
                  <c:v>3.54735E-005</c:v>
                </c:pt>
              </c:numCache>
            </c:numRef>
          </c:xVal>
          <c:yVal>
            <c:numRef>
              <c:f>uu_x40!$E$2:$E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40!$N$2:$N$97</c:f>
              <c:numCache>
                <c:formatCode>General</c:formatCode>
                <c:ptCount val="96"/>
                <c:pt idx="0">
                  <c:v>0.0004407775</c:v>
                </c:pt>
                <c:pt idx="1">
                  <c:v>0.0005758375</c:v>
                </c:pt>
                <c:pt idx="2">
                  <c:v>0.00069621</c:v>
                </c:pt>
                <c:pt idx="3">
                  <c:v>0.0007824875</c:v>
                </c:pt>
                <c:pt idx="4">
                  <c:v>0.0008517775</c:v>
                </c:pt>
                <c:pt idx="5">
                  <c:v>0.000911225</c:v>
                </c:pt>
                <c:pt idx="6">
                  <c:v>0.00096446</c:v>
                </c:pt>
                <c:pt idx="7">
                  <c:v>0.0010136325</c:v>
                </c:pt>
                <c:pt idx="8">
                  <c:v>0.0010601675</c:v>
                </c:pt>
                <c:pt idx="9">
                  <c:v>0.0011051</c:v>
                </c:pt>
                <c:pt idx="10">
                  <c:v>0.0011492425</c:v>
                </c:pt>
                <c:pt idx="11">
                  <c:v>0.0011932675</c:v>
                </c:pt>
                <c:pt idx="12">
                  <c:v>0.00123778</c:v>
                </c:pt>
                <c:pt idx="13">
                  <c:v>0.0012833475</c:v>
                </c:pt>
                <c:pt idx="14">
                  <c:v>0.001330515</c:v>
                </c:pt>
                <c:pt idx="15">
                  <c:v>0.0013798225</c:v>
                </c:pt>
                <c:pt idx="16">
                  <c:v>0.00143182</c:v>
                </c:pt>
                <c:pt idx="17">
                  <c:v>0.001487065</c:v>
                </c:pt>
                <c:pt idx="18">
                  <c:v>0.0015461575</c:v>
                </c:pt>
                <c:pt idx="19">
                  <c:v>0.0016097175</c:v>
                </c:pt>
                <c:pt idx="20">
                  <c:v>0.0016783875</c:v>
                </c:pt>
                <c:pt idx="21">
                  <c:v>0.001752825</c:v>
                </c:pt>
                <c:pt idx="22">
                  <c:v>0.0018336775</c:v>
                </c:pt>
                <c:pt idx="23">
                  <c:v>0.0019215675</c:v>
                </c:pt>
                <c:pt idx="24">
                  <c:v>0.0020170725</c:v>
                </c:pt>
                <c:pt idx="25">
                  <c:v>0.002120705</c:v>
                </c:pt>
                <c:pt idx="26">
                  <c:v>0.0022328325</c:v>
                </c:pt>
                <c:pt idx="27">
                  <c:v>0.0023536125</c:v>
                </c:pt>
                <c:pt idx="28">
                  <c:v>0.00248298</c:v>
                </c:pt>
                <c:pt idx="29">
                  <c:v>0.0026206</c:v>
                </c:pt>
                <c:pt idx="30">
                  <c:v>0.00276595</c:v>
                </c:pt>
                <c:pt idx="31">
                  <c:v>0.002918425</c:v>
                </c:pt>
                <c:pt idx="32">
                  <c:v>0.00307755</c:v>
                </c:pt>
                <c:pt idx="33">
                  <c:v>0.0032428</c:v>
                </c:pt>
                <c:pt idx="34">
                  <c:v>0.003413725</c:v>
                </c:pt>
                <c:pt idx="35">
                  <c:v>0.00358965</c:v>
                </c:pt>
                <c:pt idx="36">
                  <c:v>0.003769525</c:v>
                </c:pt>
                <c:pt idx="37">
                  <c:v>0.003952</c:v>
                </c:pt>
                <c:pt idx="38">
                  <c:v>0.004135275</c:v>
                </c:pt>
                <c:pt idx="39">
                  <c:v>0.00431715</c:v>
                </c:pt>
                <c:pt idx="40">
                  <c:v>0.004494975</c:v>
                </c:pt>
                <c:pt idx="41">
                  <c:v>0.004665625</c:v>
                </c:pt>
                <c:pt idx="42">
                  <c:v>0.004825325</c:v>
                </c:pt>
                <c:pt idx="43">
                  <c:v>0.0049696</c:v>
                </c:pt>
                <c:pt idx="44">
                  <c:v>0.00509295</c:v>
                </c:pt>
                <c:pt idx="45">
                  <c:v>0.0051886</c:v>
                </c:pt>
                <c:pt idx="46">
                  <c:v>0.005247775</c:v>
                </c:pt>
                <c:pt idx="47">
                  <c:v>0.005259275</c:v>
                </c:pt>
                <c:pt idx="48">
                  <c:v>0.0052133</c:v>
                </c:pt>
                <c:pt idx="49">
                  <c:v>0.005110575</c:v>
                </c:pt>
                <c:pt idx="50">
                  <c:v>0.00496095</c:v>
                </c:pt>
                <c:pt idx="51">
                  <c:v>0.004775525</c:v>
                </c:pt>
                <c:pt idx="52">
                  <c:v>0.004566375</c:v>
                </c:pt>
                <c:pt idx="53">
                  <c:v>0.004347</c:v>
                </c:pt>
                <c:pt idx="54">
                  <c:v>0.004131575</c:v>
                </c:pt>
                <c:pt idx="55">
                  <c:v>0.00393355</c:v>
                </c:pt>
                <c:pt idx="56">
                  <c:v>0.0037638</c:v>
                </c:pt>
                <c:pt idx="57">
                  <c:v>0.0036291</c:v>
                </c:pt>
                <c:pt idx="58">
                  <c:v>0.0035317</c:v>
                </c:pt>
                <c:pt idx="59">
                  <c:v>0.003469125</c:v>
                </c:pt>
                <c:pt idx="60">
                  <c:v>0.0034343</c:v>
                </c:pt>
                <c:pt idx="61">
                  <c:v>0.00341745</c:v>
                </c:pt>
                <c:pt idx="62">
                  <c:v>0.003409325</c:v>
                </c:pt>
                <c:pt idx="63">
                  <c:v>0.003403275</c:v>
                </c:pt>
                <c:pt idx="64">
                  <c:v>0.0033956</c:v>
                </c:pt>
                <c:pt idx="65">
                  <c:v>0.003384925</c:v>
                </c:pt>
                <c:pt idx="66">
                  <c:v>0.003371675</c:v>
                </c:pt>
                <c:pt idx="67">
                  <c:v>0.0033432</c:v>
                </c:pt>
                <c:pt idx="68">
                  <c:v>0.00326765</c:v>
                </c:pt>
                <c:pt idx="69">
                  <c:v>0.003179475</c:v>
                </c:pt>
                <c:pt idx="70">
                  <c:v>0.00309215</c:v>
                </c:pt>
                <c:pt idx="71">
                  <c:v>0.0030051</c:v>
                </c:pt>
                <c:pt idx="72">
                  <c:v>0.002918525</c:v>
                </c:pt>
                <c:pt idx="73">
                  <c:v>0.002832825</c:v>
                </c:pt>
                <c:pt idx="74">
                  <c:v>0.002748475</c:v>
                </c:pt>
                <c:pt idx="75">
                  <c:v>0.002666025</c:v>
                </c:pt>
                <c:pt idx="76">
                  <c:v>0.00258595</c:v>
                </c:pt>
                <c:pt idx="77">
                  <c:v>0.0025087</c:v>
                </c:pt>
                <c:pt idx="78">
                  <c:v>0.002434575</c:v>
                </c:pt>
                <c:pt idx="79">
                  <c:v>0.0023637225</c:v>
                </c:pt>
                <c:pt idx="80">
                  <c:v>0.002295965</c:v>
                </c:pt>
                <c:pt idx="81">
                  <c:v>0.00223102</c:v>
                </c:pt>
                <c:pt idx="82">
                  <c:v>0.0021686075</c:v>
                </c:pt>
                <c:pt idx="83">
                  <c:v>0.00210873</c:v>
                </c:pt>
                <c:pt idx="84">
                  <c:v>0.0020519775</c:v>
                </c:pt>
                <c:pt idx="85">
                  <c:v>0.00199947</c:v>
                </c:pt>
                <c:pt idx="86">
                  <c:v>0.00195229</c:v>
                </c:pt>
                <c:pt idx="87">
                  <c:v>0.0019107175</c:v>
                </c:pt>
                <c:pt idx="88">
                  <c:v>0.0018735375</c:v>
                </c:pt>
                <c:pt idx="89">
                  <c:v>0.00183762</c:v>
                </c:pt>
                <c:pt idx="90">
                  <c:v>0.001797525</c:v>
                </c:pt>
                <c:pt idx="91">
                  <c:v>0.0017463075</c:v>
                </c:pt>
                <c:pt idx="92">
                  <c:v>0.0016705275</c:v>
                </c:pt>
                <c:pt idx="93">
                  <c:v>0.0015290225</c:v>
                </c:pt>
                <c:pt idx="94">
                  <c:v>0.00118741</c:v>
                </c:pt>
                <c:pt idx="95">
                  <c:v>0.0005790075</c:v>
                </c:pt>
              </c:numCache>
            </c:numRef>
          </c:xVal>
          <c:yVal>
            <c:numRef>
              <c:f>uu_x40!$E$2:$E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alartAllmaras"</c:f>
              <c:strCache>
                <c:ptCount val="1"/>
                <c:pt idx="0">
                  <c:v>SpalartAllmar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u_x40!$P$2:$P$97</c:f>
              <c:numCache>
                <c:formatCode>General</c:formatCode>
                <c:ptCount val="96"/>
                <c:pt idx="0">
                  <c:v>-2.2200175E-011</c:v>
                </c:pt>
                <c:pt idx="1">
                  <c:v>-5.17345E-010</c:v>
                </c:pt>
                <c:pt idx="2">
                  <c:v>-5.96995E-009</c:v>
                </c:pt>
                <c:pt idx="3">
                  <c:v>-4.23665E-008</c:v>
                </c:pt>
                <c:pt idx="4">
                  <c:v>-1.921985E-007</c:v>
                </c:pt>
                <c:pt idx="5">
                  <c:v>-5.78305E-007</c:v>
                </c:pt>
                <c:pt idx="6">
                  <c:v>-1.23739E-006</c:v>
                </c:pt>
                <c:pt idx="7">
                  <c:v>-2.0833225E-006</c:v>
                </c:pt>
                <c:pt idx="8">
                  <c:v>-3.0185E-006</c:v>
                </c:pt>
                <c:pt idx="9">
                  <c:v>-3.9997E-006</c:v>
                </c:pt>
                <c:pt idx="10">
                  <c:v>-5.024025E-006</c:v>
                </c:pt>
                <c:pt idx="11">
                  <c:v>-6.102575E-006</c:v>
                </c:pt>
                <c:pt idx="12">
                  <c:v>-7.247925E-006</c:v>
                </c:pt>
                <c:pt idx="13">
                  <c:v>-8.471475E-006</c:v>
                </c:pt>
                <c:pt idx="14">
                  <c:v>-9.7819E-006</c:v>
                </c:pt>
                <c:pt idx="15">
                  <c:v>-1.1184525E-005</c:v>
                </c:pt>
                <c:pt idx="16">
                  <c:v>-1.268345E-005</c:v>
                </c:pt>
                <c:pt idx="17">
                  <c:v>-1.4282275E-005</c:v>
                </c:pt>
                <c:pt idx="18">
                  <c:v>-1.5981375E-005</c:v>
                </c:pt>
                <c:pt idx="19">
                  <c:v>-1.7780975E-005</c:v>
                </c:pt>
                <c:pt idx="20">
                  <c:v>-1.9678975E-005</c:v>
                </c:pt>
                <c:pt idx="21">
                  <c:v>-2.1672E-005</c:v>
                </c:pt>
                <c:pt idx="22">
                  <c:v>-2.3751675E-005</c:v>
                </c:pt>
                <c:pt idx="23">
                  <c:v>-2.591E-005</c:v>
                </c:pt>
                <c:pt idx="24">
                  <c:v>-2.813275E-005</c:v>
                </c:pt>
                <c:pt idx="25">
                  <c:v>-3.040175E-005</c:v>
                </c:pt>
                <c:pt idx="26">
                  <c:v>-3.269275E-005</c:v>
                </c:pt>
                <c:pt idx="27">
                  <c:v>-3.497275E-005</c:v>
                </c:pt>
                <c:pt idx="28">
                  <c:v>-3.71995E-005</c:v>
                </c:pt>
                <c:pt idx="29">
                  <c:v>-3.93245E-005</c:v>
                </c:pt>
                <c:pt idx="30">
                  <c:v>-4.128425E-005</c:v>
                </c:pt>
                <c:pt idx="31">
                  <c:v>-4.30095E-005</c:v>
                </c:pt>
                <c:pt idx="32">
                  <c:v>-4.4421E-005</c:v>
                </c:pt>
                <c:pt idx="33">
                  <c:v>-4.5437E-005</c:v>
                </c:pt>
                <c:pt idx="34">
                  <c:v>-4.597E-005</c:v>
                </c:pt>
                <c:pt idx="35">
                  <c:v>-4.5935E-005</c:v>
                </c:pt>
                <c:pt idx="36">
                  <c:v>-4.52495E-005</c:v>
                </c:pt>
                <c:pt idx="37">
                  <c:v>-4.38245E-005</c:v>
                </c:pt>
                <c:pt idx="38">
                  <c:v>-4.1578E-005</c:v>
                </c:pt>
                <c:pt idx="39">
                  <c:v>-3.844825E-005</c:v>
                </c:pt>
                <c:pt idx="40">
                  <c:v>-3.436625E-005</c:v>
                </c:pt>
                <c:pt idx="41">
                  <c:v>-2.928975E-005</c:v>
                </c:pt>
                <c:pt idx="42">
                  <c:v>-2.3201175E-005</c:v>
                </c:pt>
                <c:pt idx="43">
                  <c:v>-1.61052E-005</c:v>
                </c:pt>
                <c:pt idx="44">
                  <c:v>-8.05925E-006</c:v>
                </c:pt>
                <c:pt idx="45">
                  <c:v>8.225175E-007</c:v>
                </c:pt>
                <c:pt idx="46">
                  <c:v>1.03351E-005</c:v>
                </c:pt>
                <c:pt idx="47">
                  <c:v>2.01333E-005</c:v>
                </c:pt>
                <c:pt idx="48">
                  <c:v>2.955775E-005</c:v>
                </c:pt>
                <c:pt idx="49">
                  <c:v>3.781225E-005</c:v>
                </c:pt>
                <c:pt idx="50">
                  <c:v>4.444025E-005</c:v>
                </c:pt>
                <c:pt idx="51">
                  <c:v>4.932875E-005</c:v>
                </c:pt>
                <c:pt idx="52">
                  <c:v>5.25075E-005</c:v>
                </c:pt>
                <c:pt idx="53">
                  <c:v>5.40605E-005</c:v>
                </c:pt>
                <c:pt idx="54">
                  <c:v>5.411575E-005</c:v>
                </c:pt>
                <c:pt idx="55">
                  <c:v>5.28435E-005</c:v>
                </c:pt>
                <c:pt idx="56">
                  <c:v>5.0476E-005</c:v>
                </c:pt>
                <c:pt idx="57">
                  <c:v>4.73345E-005</c:v>
                </c:pt>
                <c:pt idx="58">
                  <c:v>4.3787E-005</c:v>
                </c:pt>
                <c:pt idx="59">
                  <c:v>4.0035E-005</c:v>
                </c:pt>
                <c:pt idx="60">
                  <c:v>3.622175E-005</c:v>
                </c:pt>
                <c:pt idx="61">
                  <c:v>3.246125E-005</c:v>
                </c:pt>
                <c:pt idx="62">
                  <c:v>2.885525E-005</c:v>
                </c:pt>
                <c:pt idx="63">
                  <c:v>2.547225E-005</c:v>
                </c:pt>
                <c:pt idx="64">
                  <c:v>2.236195E-005</c:v>
                </c:pt>
                <c:pt idx="65">
                  <c:v>1.9556225E-005</c:v>
                </c:pt>
                <c:pt idx="66">
                  <c:v>1.708165E-005</c:v>
                </c:pt>
                <c:pt idx="67">
                  <c:v>1.4935975E-005</c:v>
                </c:pt>
                <c:pt idx="68">
                  <c:v>1.308255E-005</c:v>
                </c:pt>
                <c:pt idx="69">
                  <c:v>1.146085E-005</c:v>
                </c:pt>
                <c:pt idx="70">
                  <c:v>1.0025575E-005</c:v>
                </c:pt>
                <c:pt idx="71">
                  <c:v>8.746675E-006</c:v>
                </c:pt>
                <c:pt idx="72">
                  <c:v>7.6081E-006</c:v>
                </c:pt>
                <c:pt idx="73">
                  <c:v>6.59255E-006</c:v>
                </c:pt>
                <c:pt idx="74">
                  <c:v>5.688625E-006</c:v>
                </c:pt>
                <c:pt idx="75">
                  <c:v>4.886825E-006</c:v>
                </c:pt>
                <c:pt idx="76">
                  <c:v>4.176025E-006</c:v>
                </c:pt>
                <c:pt idx="77">
                  <c:v>3.5485E-006</c:v>
                </c:pt>
                <c:pt idx="78">
                  <c:v>2.99665E-006</c:v>
                </c:pt>
                <c:pt idx="79">
                  <c:v>2.513525E-006</c:v>
                </c:pt>
                <c:pt idx="80">
                  <c:v>2.091955E-006</c:v>
                </c:pt>
                <c:pt idx="81">
                  <c:v>1.7260275E-006</c:v>
                </c:pt>
                <c:pt idx="82">
                  <c:v>1.410375E-006</c:v>
                </c:pt>
                <c:pt idx="83">
                  <c:v>1.139705E-006</c:v>
                </c:pt>
                <c:pt idx="84">
                  <c:v>9.091675E-007</c:v>
                </c:pt>
                <c:pt idx="85">
                  <c:v>7.147175E-007</c:v>
                </c:pt>
                <c:pt idx="86">
                  <c:v>5.527475E-007</c:v>
                </c:pt>
                <c:pt idx="87">
                  <c:v>4.206175E-007</c:v>
                </c:pt>
                <c:pt idx="88">
                  <c:v>3.151E-007</c:v>
                </c:pt>
                <c:pt idx="89">
                  <c:v>2.3344475E-007</c:v>
                </c:pt>
                <c:pt idx="90">
                  <c:v>1.69116E-007</c:v>
                </c:pt>
                <c:pt idx="91">
                  <c:v>1.10398E-007</c:v>
                </c:pt>
                <c:pt idx="92">
                  <c:v>5.41065E-008</c:v>
                </c:pt>
                <c:pt idx="93">
                  <c:v>1.4800725E-008</c:v>
                </c:pt>
                <c:pt idx="94">
                  <c:v>1.8690725E-009</c:v>
                </c:pt>
                <c:pt idx="95">
                  <c:v>8.051975E-011</c:v>
                </c:pt>
              </c:numCache>
            </c:numRef>
          </c:xVal>
          <c:yVal>
            <c:numRef>
              <c:f>uu_x40!$E$2:$E$97</c:f>
              <c:numCache>
                <c:formatCode>General</c:formatCode>
                <c:ptCount val="96"/>
                <c:pt idx="0">
                  <c:v>0.0047</c:v>
                </c:pt>
                <c:pt idx="1">
                  <c:v>0.01438</c:v>
                </c:pt>
                <c:pt idx="2">
                  <c:v>0.02463</c:v>
                </c:pt>
                <c:pt idx="3">
                  <c:v>0.035485</c:v>
                </c:pt>
                <c:pt idx="4">
                  <c:v>0.046985</c:v>
                </c:pt>
                <c:pt idx="5">
                  <c:v>0.059165</c:v>
                </c:pt>
                <c:pt idx="6">
                  <c:v>0.0720653333333333</c:v>
                </c:pt>
                <c:pt idx="7">
                  <c:v>0.08573</c:v>
                </c:pt>
                <c:pt idx="8">
                  <c:v>0.100205333333333</c:v>
                </c:pt>
                <c:pt idx="9">
                  <c:v>0.115535333333333</c:v>
                </c:pt>
                <c:pt idx="10">
                  <c:v>0.131775333333333</c:v>
                </c:pt>
                <c:pt idx="11">
                  <c:v>0.148975333333333</c:v>
                </c:pt>
                <c:pt idx="12">
                  <c:v>0.16719</c:v>
                </c:pt>
                <c:pt idx="13">
                  <c:v>0.186485333333333</c:v>
                </c:pt>
                <c:pt idx="14">
                  <c:v>0.20692</c:v>
                </c:pt>
                <c:pt idx="15">
                  <c:v>0.228565333333333</c:v>
                </c:pt>
                <c:pt idx="16">
                  <c:v>0.25149</c:v>
                </c:pt>
                <c:pt idx="17">
                  <c:v>0.27577</c:v>
                </c:pt>
                <c:pt idx="18">
                  <c:v>0.30149</c:v>
                </c:pt>
                <c:pt idx="19">
                  <c:v>0.32873</c:v>
                </c:pt>
                <c:pt idx="20">
                  <c:v>0.357585333333333</c:v>
                </c:pt>
                <c:pt idx="21">
                  <c:v>0.38815</c:v>
                </c:pt>
                <c:pt idx="22">
                  <c:v>0.42052</c:v>
                </c:pt>
                <c:pt idx="23">
                  <c:v>0.454805333333333</c:v>
                </c:pt>
                <c:pt idx="24">
                  <c:v>0.491115333333333</c:v>
                </c:pt>
                <c:pt idx="25">
                  <c:v>0.529575333333333</c:v>
                </c:pt>
                <c:pt idx="26">
                  <c:v>0.570315333333333</c:v>
                </c:pt>
                <c:pt idx="27">
                  <c:v>0.613465333333333</c:v>
                </c:pt>
                <c:pt idx="28">
                  <c:v>0.65917</c:v>
                </c:pt>
                <c:pt idx="29">
                  <c:v>0.70758</c:v>
                </c:pt>
                <c:pt idx="30">
                  <c:v>0.758853333333333</c:v>
                </c:pt>
                <c:pt idx="31">
                  <c:v>0.81316</c:v>
                </c:pt>
                <c:pt idx="32">
                  <c:v>0.87068</c:v>
                </c:pt>
                <c:pt idx="33">
                  <c:v>0.931606666666667</c:v>
                </c:pt>
                <c:pt idx="34">
                  <c:v>0.996133333333333</c:v>
                </c:pt>
                <c:pt idx="35">
                  <c:v>1.06448666666667</c:v>
                </c:pt>
                <c:pt idx="36">
                  <c:v>1.13687333333333</c:v>
                </c:pt>
                <c:pt idx="37">
                  <c:v>1.21355333333333</c:v>
                </c:pt>
                <c:pt idx="38">
                  <c:v>1.29477333333333</c:v>
                </c:pt>
                <c:pt idx="39">
                  <c:v>1.38079333333333</c:v>
                </c:pt>
                <c:pt idx="40">
                  <c:v>1.47190666666667</c:v>
                </c:pt>
                <c:pt idx="41">
                  <c:v>1.56841333333333</c:v>
                </c:pt>
                <c:pt idx="42">
                  <c:v>1.67062666666667</c:v>
                </c:pt>
                <c:pt idx="43">
                  <c:v>1.77888666666667</c:v>
                </c:pt>
                <c:pt idx="44">
                  <c:v>1.89355333333333</c:v>
                </c:pt>
                <c:pt idx="45">
                  <c:v>2.01501333333333</c:v>
                </c:pt>
                <c:pt idx="46">
                  <c:v>2.14366</c:v>
                </c:pt>
                <c:pt idx="47">
                  <c:v>2.27991333333333</c:v>
                </c:pt>
                <c:pt idx="48">
                  <c:v>2.42008666666667</c:v>
                </c:pt>
                <c:pt idx="49">
                  <c:v>2.55634</c:v>
                </c:pt>
                <c:pt idx="50">
                  <c:v>2.68498666666667</c:v>
                </c:pt>
                <c:pt idx="51">
                  <c:v>2.80644666666667</c:v>
                </c:pt>
                <c:pt idx="52">
                  <c:v>2.92111333333333</c:v>
                </c:pt>
                <c:pt idx="53">
                  <c:v>3.02937333333333</c:v>
                </c:pt>
                <c:pt idx="54">
                  <c:v>3.13159333333333</c:v>
                </c:pt>
                <c:pt idx="55">
                  <c:v>3.22809333333333</c:v>
                </c:pt>
                <c:pt idx="56">
                  <c:v>3.31920666666667</c:v>
                </c:pt>
                <c:pt idx="57">
                  <c:v>3.40522666666667</c:v>
                </c:pt>
                <c:pt idx="58">
                  <c:v>3.48644666666667</c:v>
                </c:pt>
                <c:pt idx="59">
                  <c:v>3.56312666666667</c:v>
                </c:pt>
                <c:pt idx="60">
                  <c:v>3.63551333333333</c:v>
                </c:pt>
                <c:pt idx="61">
                  <c:v>3.70386666666667</c:v>
                </c:pt>
                <c:pt idx="62">
                  <c:v>3.76839333333333</c:v>
                </c:pt>
                <c:pt idx="63">
                  <c:v>3.82932</c:v>
                </c:pt>
                <c:pt idx="64">
                  <c:v>3.88684</c:v>
                </c:pt>
                <c:pt idx="65">
                  <c:v>3.94114666666667</c:v>
                </c:pt>
                <c:pt idx="66">
                  <c:v>3.99242</c:v>
                </c:pt>
                <c:pt idx="67">
                  <c:v>4.04082666666667</c:v>
                </c:pt>
                <c:pt idx="68">
                  <c:v>4.08653333333333</c:v>
                </c:pt>
                <c:pt idx="69">
                  <c:v>4.12968</c:v>
                </c:pt>
                <c:pt idx="70">
                  <c:v>4.17042</c:v>
                </c:pt>
                <c:pt idx="71">
                  <c:v>4.20888666666667</c:v>
                </c:pt>
                <c:pt idx="72">
                  <c:v>4.2452</c:v>
                </c:pt>
                <c:pt idx="73">
                  <c:v>4.27948666666667</c:v>
                </c:pt>
                <c:pt idx="74">
                  <c:v>4.31185333333333</c:v>
                </c:pt>
                <c:pt idx="75">
                  <c:v>4.34241333333333</c:v>
                </c:pt>
                <c:pt idx="76">
                  <c:v>4.37126666666667</c:v>
                </c:pt>
                <c:pt idx="77">
                  <c:v>4.39851333333333</c:v>
                </c:pt>
                <c:pt idx="78">
                  <c:v>4.42422666666667</c:v>
                </c:pt>
                <c:pt idx="79">
                  <c:v>4.44851333333333</c:v>
                </c:pt>
                <c:pt idx="80">
                  <c:v>4.47144</c:v>
                </c:pt>
                <c:pt idx="81">
                  <c:v>4.49308</c:v>
                </c:pt>
                <c:pt idx="82">
                  <c:v>4.51352</c:v>
                </c:pt>
                <c:pt idx="83">
                  <c:v>4.53281333333333</c:v>
                </c:pt>
                <c:pt idx="84">
                  <c:v>4.55102666666667</c:v>
                </c:pt>
                <c:pt idx="85">
                  <c:v>4.56822666666667</c:v>
                </c:pt>
                <c:pt idx="86">
                  <c:v>4.58446666666667</c:v>
                </c:pt>
                <c:pt idx="87">
                  <c:v>4.59979333333333</c:v>
                </c:pt>
                <c:pt idx="88">
                  <c:v>4.61426666666667</c:v>
                </c:pt>
                <c:pt idx="89">
                  <c:v>4.62793333333333</c:v>
                </c:pt>
                <c:pt idx="90">
                  <c:v>4.64083333333333</c:v>
                </c:pt>
                <c:pt idx="91">
                  <c:v>4.65301333333333</c:v>
                </c:pt>
                <c:pt idx="92">
                  <c:v>4.66451333333333</c:v>
                </c:pt>
                <c:pt idx="93">
                  <c:v>4.67537333333333</c:v>
                </c:pt>
                <c:pt idx="94">
                  <c:v>4.68562</c:v>
                </c:pt>
                <c:pt idx="95">
                  <c:v>4.6953</c:v>
                </c:pt>
              </c:numCache>
            </c:numRef>
          </c:yVal>
          <c:smooth val="0"/>
        </c:ser>
        <c:axId val="50201850"/>
        <c:axId val="87403662"/>
      </c:scatterChart>
      <c:valAx>
        <c:axId val="5020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u/Ub2</a:t>
                </a:r>
              </a:p>
            </c:rich>
          </c:tx>
          <c:layout>
            <c:manualLayout>
              <c:xMode val="edge"/>
              <c:yMode val="edge"/>
              <c:x val="0.872613780982971"/>
              <c:y val="0.865358802271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3662"/>
        <c:crossesAt val="0"/>
        <c:crossBetween val="midCat"/>
      </c:valAx>
      <c:valAx>
        <c:axId val="8740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/H</a:t>
                </a:r>
              </a:p>
            </c:rich>
          </c:tx>
          <c:layout>
            <c:manualLayout>
              <c:xMode val="edge"/>
              <c:yMode val="edge"/>
              <c:x val="0.084479728501303"/>
              <c:y val="0.07888487351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01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074540936913"/>
          <c:y val="0.360867320598864"/>
          <c:w val="0.200957517726198"/>
          <c:h val="0.389778007227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5</xdr:row>
      <xdr:rowOff>142920</xdr:rowOff>
    </xdr:from>
    <xdr:to>
      <xdr:col>10</xdr:col>
      <xdr:colOff>10440</xdr:colOff>
      <xdr:row>26</xdr:row>
      <xdr:rowOff>28440</xdr:rowOff>
    </xdr:to>
    <xdr:graphicFrame>
      <xdr:nvGraphicFramePr>
        <xdr:cNvPr id="0" name="グラフ 1"/>
        <xdr:cNvGraphicFramePr/>
      </xdr:nvGraphicFramePr>
      <xdr:xfrm>
        <a:off x="1245960" y="1000080"/>
        <a:ext cx="59400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E1" s="1" t="s">
        <v>0</v>
      </c>
      <c r="G1" s="1" t="s">
        <v>1</v>
      </c>
      <c r="I1" s="1" t="s">
        <v>2</v>
      </c>
      <c r="J1" s="1" t="s">
        <v>1</v>
      </c>
      <c r="K1" s="1" t="s">
        <v>3</v>
      </c>
      <c r="L1" s="1" t="s">
        <v>1</v>
      </c>
      <c r="M1" s="1" t="s">
        <v>4</v>
      </c>
      <c r="N1" s="1" t="s">
        <v>1</v>
      </c>
      <c r="O1" s="1" t="s">
        <v>5</v>
      </c>
      <c r="P1" s="1" t="s">
        <v>1</v>
      </c>
    </row>
    <row r="2" customFormat="false" ht="13.5" hidden="false" customHeight="false" outlineLevel="0" collapsed="false">
      <c r="A2" s="2" t="n">
        <v>0.00667</v>
      </c>
      <c r="B2" s="2" t="n">
        <v>0.0001323</v>
      </c>
      <c r="D2" s="2" t="n">
        <v>7.05E-005</v>
      </c>
      <c r="E2" s="2" t="n">
        <f aca="false">D2/0.015</f>
        <v>0.0047</v>
      </c>
      <c r="F2" s="1" t="n">
        <v>0.124464</v>
      </c>
      <c r="G2" s="1" t="n">
        <f aca="false">F2/400</f>
        <v>0.00031116</v>
      </c>
      <c r="I2" s="1" t="n">
        <v>0.122207</v>
      </c>
      <c r="J2" s="1" t="n">
        <f aca="false">I2/400</f>
        <v>0.0003055175</v>
      </c>
      <c r="K2" s="1" t="n">
        <v>0.00994394</v>
      </c>
      <c r="L2" s="1" t="n">
        <f aca="false">K2/400</f>
        <v>2.485985E-005</v>
      </c>
      <c r="M2" s="1" t="n">
        <v>0.176311</v>
      </c>
      <c r="N2" s="1" t="n">
        <f aca="false">M2/400</f>
        <v>0.0004407775</v>
      </c>
      <c r="O2" s="2" t="n">
        <v>-8.88007E-009</v>
      </c>
      <c r="P2" s="1" t="n">
        <f aca="false">O2/400</f>
        <v>-2.2200175E-011</v>
      </c>
    </row>
    <row r="3" customFormat="false" ht="13.5" hidden="false" customHeight="false" outlineLevel="0" collapsed="false">
      <c r="A3" s="2" t="n">
        <v>0.009</v>
      </c>
      <c r="B3" s="2" t="n">
        <v>0.000144</v>
      </c>
      <c r="D3" s="1" t="n">
        <v>0.0002157</v>
      </c>
      <c r="E3" s="2" t="n">
        <f aca="false">D3/0.015</f>
        <v>0.01438</v>
      </c>
      <c r="F3" s="1" t="n">
        <v>0.217367</v>
      </c>
      <c r="G3" s="1" t="n">
        <f aca="false">F3/400</f>
        <v>0.0005434175</v>
      </c>
      <c r="I3" s="1" t="n">
        <v>0.203937</v>
      </c>
      <c r="J3" s="1" t="n">
        <f aca="false">I3/400</f>
        <v>0.0005098425</v>
      </c>
      <c r="K3" s="1" t="n">
        <v>0.061242</v>
      </c>
      <c r="L3" s="1" t="n">
        <f aca="false">K3/400</f>
        <v>0.000153105</v>
      </c>
      <c r="M3" s="1" t="n">
        <v>0.230335</v>
      </c>
      <c r="N3" s="1" t="n">
        <f aca="false">M3/400</f>
        <v>0.0005758375</v>
      </c>
      <c r="O3" s="2" t="n">
        <v>-2.06938E-007</v>
      </c>
      <c r="P3" s="1" t="n">
        <f aca="false">O3/400</f>
        <v>-5.17345E-010</v>
      </c>
    </row>
    <row r="4" customFormat="false" ht="13.5" hidden="false" customHeight="false" outlineLevel="0" collapsed="false">
      <c r="A4" s="2" t="n">
        <v>0.0122</v>
      </c>
      <c r="B4" s="2" t="n">
        <v>0.000256</v>
      </c>
      <c r="D4" s="1" t="n">
        <v>0.00036945</v>
      </c>
      <c r="E4" s="2" t="n">
        <f aca="false">D4/0.015</f>
        <v>0.02463</v>
      </c>
      <c r="F4" s="1" t="n">
        <v>0.265271</v>
      </c>
      <c r="G4" s="1" t="n">
        <f aca="false">F4/400</f>
        <v>0.0006631775</v>
      </c>
      <c r="I4" s="1" t="n">
        <v>0.249437</v>
      </c>
      <c r="J4" s="1" t="n">
        <f aca="false">I4/400</f>
        <v>0.0006235925</v>
      </c>
      <c r="K4" s="1" t="n">
        <v>0.166381</v>
      </c>
      <c r="L4" s="1" t="n">
        <f aca="false">K4/400</f>
        <v>0.0004159525</v>
      </c>
      <c r="M4" s="1" t="n">
        <v>0.278484</v>
      </c>
      <c r="N4" s="1" t="n">
        <f aca="false">M4/400</f>
        <v>0.00069621</v>
      </c>
      <c r="O4" s="2" t="n">
        <v>-2.38798E-006</v>
      </c>
      <c r="P4" s="1" t="n">
        <f aca="false">O4/400</f>
        <v>-5.96995E-009</v>
      </c>
    </row>
    <row r="5" customFormat="false" ht="13.5" hidden="false" customHeight="false" outlineLevel="0" collapsed="false">
      <c r="A5" s="2" t="n">
        <v>0.0164</v>
      </c>
      <c r="B5" s="2" t="n">
        <v>0.0006503</v>
      </c>
      <c r="D5" s="1" t="n">
        <v>0.000532275</v>
      </c>
      <c r="E5" s="2" t="n">
        <f aca="false">D5/0.015</f>
        <v>0.035485</v>
      </c>
      <c r="F5" s="1" t="n">
        <v>0.283284</v>
      </c>
      <c r="G5" s="1" t="n">
        <f aca="false">F5/400</f>
        <v>0.00070821</v>
      </c>
      <c r="I5" s="1" t="n">
        <v>0.268761</v>
      </c>
      <c r="J5" s="1" t="n">
        <f aca="false">I5/400</f>
        <v>0.0006719025</v>
      </c>
      <c r="K5" s="1" t="n">
        <v>0.267178</v>
      </c>
      <c r="L5" s="1" t="n">
        <f aca="false">K5/400</f>
        <v>0.000667945</v>
      </c>
      <c r="M5" s="1" t="n">
        <v>0.312995</v>
      </c>
      <c r="N5" s="1" t="n">
        <f aca="false">M5/400</f>
        <v>0.0007824875</v>
      </c>
      <c r="O5" s="2" t="n">
        <v>-1.69466E-005</v>
      </c>
      <c r="P5" s="1" t="n">
        <f aca="false">O5/400</f>
        <v>-4.23665E-008</v>
      </c>
    </row>
    <row r="6" customFormat="false" ht="13.5" hidden="false" customHeight="false" outlineLevel="0" collapsed="false">
      <c r="A6" s="2" t="n">
        <v>0.0222</v>
      </c>
      <c r="B6" s="2" t="n">
        <v>0.001232</v>
      </c>
      <c r="D6" s="1" t="n">
        <v>0.000704775</v>
      </c>
      <c r="E6" s="2" t="n">
        <f aca="false">D6/0.015</f>
        <v>0.046985</v>
      </c>
      <c r="F6" s="1" t="n">
        <v>0.294289</v>
      </c>
      <c r="G6" s="1" t="n">
        <f aca="false">F6/400</f>
        <v>0.0007357225</v>
      </c>
      <c r="I6" s="1" t="n">
        <v>0.281248</v>
      </c>
      <c r="J6" s="1" t="n">
        <f aca="false">I6/400</f>
        <v>0.00070312</v>
      </c>
      <c r="K6" s="1" t="n">
        <v>0.347932</v>
      </c>
      <c r="L6" s="1" t="n">
        <f aca="false">K6/400</f>
        <v>0.00086983</v>
      </c>
      <c r="M6" s="1" t="n">
        <v>0.340711</v>
      </c>
      <c r="N6" s="1" t="n">
        <f aca="false">M6/400</f>
        <v>0.0008517775</v>
      </c>
      <c r="O6" s="2" t="n">
        <v>-7.68794E-005</v>
      </c>
      <c r="P6" s="1" t="n">
        <f aca="false">O6/400</f>
        <v>-1.921985E-007</v>
      </c>
    </row>
    <row r="7" customFormat="false" ht="13.5" hidden="false" customHeight="false" outlineLevel="0" collapsed="false">
      <c r="A7" s="2" t="n">
        <v>0.0299</v>
      </c>
      <c r="B7" s="2" t="n">
        <v>0.002088</v>
      </c>
      <c r="D7" s="1" t="n">
        <v>0.000887475</v>
      </c>
      <c r="E7" s="2" t="n">
        <f aca="false">D7/0.015</f>
        <v>0.059165</v>
      </c>
      <c r="F7" s="1" t="n">
        <v>0.302401</v>
      </c>
      <c r="G7" s="1" t="n">
        <f aca="false">F7/400</f>
        <v>0.0007560025</v>
      </c>
      <c r="I7" s="1" t="n">
        <v>0.29082</v>
      </c>
      <c r="J7" s="1" t="n">
        <f aca="false">I7/400</f>
        <v>0.00072705</v>
      </c>
      <c r="K7" s="1" t="n">
        <v>0.414232</v>
      </c>
      <c r="L7" s="1" t="n">
        <f aca="false">K7/400</f>
        <v>0.00103558</v>
      </c>
      <c r="M7" s="1" t="n">
        <v>0.36449</v>
      </c>
      <c r="N7" s="1" t="n">
        <f aca="false">M7/400</f>
        <v>0.000911225</v>
      </c>
      <c r="O7" s="1" t="n">
        <v>-0.000231322</v>
      </c>
      <c r="P7" s="1" t="n">
        <f aca="false">O7/400</f>
        <v>-5.78305E-007</v>
      </c>
    </row>
    <row r="8" customFormat="false" ht="13.5" hidden="false" customHeight="false" outlineLevel="0" collapsed="false">
      <c r="A8" s="2" t="n">
        <v>0.0404</v>
      </c>
      <c r="B8" s="2" t="n">
        <v>0.002714</v>
      </c>
      <c r="D8" s="1" t="n">
        <v>0.00108098</v>
      </c>
      <c r="E8" s="2" t="n">
        <f aca="false">D8/0.015</f>
        <v>0.0720653333333333</v>
      </c>
      <c r="F8" s="1" t="n">
        <v>0.309122</v>
      </c>
      <c r="G8" s="1" t="n">
        <f aca="false">F8/400</f>
        <v>0.000772805</v>
      </c>
      <c r="I8" s="1" t="n">
        <v>0.298924</v>
      </c>
      <c r="J8" s="1" t="n">
        <f aca="false">I8/400</f>
        <v>0.00074731</v>
      </c>
      <c r="K8" s="1" t="n">
        <v>0.470664</v>
      </c>
      <c r="L8" s="1" t="n">
        <f aca="false">K8/400</f>
        <v>0.00117666</v>
      </c>
      <c r="M8" s="1" t="n">
        <v>0.385784</v>
      </c>
      <c r="N8" s="1" t="n">
        <f aca="false">M8/400</f>
        <v>0.00096446</v>
      </c>
      <c r="O8" s="1" t="n">
        <v>-0.000494956</v>
      </c>
      <c r="P8" s="1" t="n">
        <f aca="false">O8/400</f>
        <v>-1.23739E-006</v>
      </c>
    </row>
    <row r="9" customFormat="false" ht="13.5" hidden="false" customHeight="false" outlineLevel="0" collapsed="false">
      <c r="A9" s="2" t="n">
        <v>0.0545</v>
      </c>
      <c r="B9" s="2" t="n">
        <v>0.003047</v>
      </c>
      <c r="D9" s="1" t="n">
        <v>0.00128595</v>
      </c>
      <c r="E9" s="2" t="n">
        <f aca="false">D9/0.015</f>
        <v>0.08573</v>
      </c>
      <c r="F9" s="1" t="n">
        <v>0.315136</v>
      </c>
      <c r="G9" s="1" t="n">
        <f aca="false">F9/400</f>
        <v>0.00078784</v>
      </c>
      <c r="I9" s="1" t="n">
        <v>0.306227</v>
      </c>
      <c r="J9" s="1" t="n">
        <f aca="false">I9/400</f>
        <v>0.0007655675</v>
      </c>
      <c r="K9" s="1" t="n">
        <v>0.520118</v>
      </c>
      <c r="L9" s="1" t="n">
        <f aca="false">K9/400</f>
        <v>0.001300295</v>
      </c>
      <c r="M9" s="1" t="n">
        <v>0.405453</v>
      </c>
      <c r="N9" s="1" t="n">
        <f aca="false">M9/400</f>
        <v>0.0010136325</v>
      </c>
      <c r="O9" s="1" t="n">
        <v>-0.000833329</v>
      </c>
      <c r="P9" s="1" t="n">
        <f aca="false">O9/400</f>
        <v>-2.0833225E-006</v>
      </c>
    </row>
    <row r="10" customFormat="false" ht="13.5" hidden="false" customHeight="false" outlineLevel="0" collapsed="false">
      <c r="A10" s="2" t="n">
        <v>0.0736</v>
      </c>
      <c r="B10" s="2" t="n">
        <v>0.003446</v>
      </c>
      <c r="D10" s="1" t="n">
        <v>0.00150308</v>
      </c>
      <c r="E10" s="2" t="n">
        <f aca="false">D10/0.015</f>
        <v>0.100205333333333</v>
      </c>
      <c r="F10" s="1" t="n">
        <v>0.320793</v>
      </c>
      <c r="G10" s="1" t="n">
        <f aca="false">F10/400</f>
        <v>0.0008019825</v>
      </c>
      <c r="I10" s="1" t="n">
        <v>0.31308</v>
      </c>
      <c r="J10" s="1" t="n">
        <f aca="false">I10/400</f>
        <v>0.0007827</v>
      </c>
      <c r="K10" s="1" t="n">
        <v>0.564449</v>
      </c>
      <c r="L10" s="1" t="n">
        <f aca="false">K10/400</f>
        <v>0.0014111225</v>
      </c>
      <c r="M10" s="1" t="n">
        <v>0.424067</v>
      </c>
      <c r="N10" s="1" t="n">
        <f aca="false">M10/400</f>
        <v>0.0010601675</v>
      </c>
      <c r="O10" s="1" t="n">
        <v>-0.0012074</v>
      </c>
      <c r="P10" s="1" t="n">
        <f aca="false">O10/400</f>
        <v>-3.0185E-006</v>
      </c>
    </row>
    <row r="11" customFormat="false" ht="13.5" hidden="false" customHeight="false" outlineLevel="0" collapsed="false">
      <c r="A11" s="2" t="n">
        <v>0.0994</v>
      </c>
      <c r="B11" s="2" t="n">
        <v>0.003588</v>
      </c>
      <c r="D11" s="1" t="n">
        <v>0.00173303</v>
      </c>
      <c r="E11" s="2" t="n">
        <f aca="false">D11/0.015</f>
        <v>0.115535333333333</v>
      </c>
      <c r="F11" s="1" t="n">
        <v>0.326281</v>
      </c>
      <c r="G11" s="1" t="n">
        <f aca="false">F11/400</f>
        <v>0.0008157025</v>
      </c>
      <c r="I11" s="1" t="n">
        <v>0.31968</v>
      </c>
      <c r="J11" s="1" t="n">
        <f aca="false">I11/400</f>
        <v>0.0007992</v>
      </c>
      <c r="K11" s="1" t="n">
        <v>0.604896</v>
      </c>
      <c r="L11" s="1" t="n">
        <f aca="false">K11/400</f>
        <v>0.00151224</v>
      </c>
      <c r="M11" s="1" t="n">
        <v>0.44204</v>
      </c>
      <c r="N11" s="1" t="n">
        <f aca="false">M11/400</f>
        <v>0.0011051</v>
      </c>
      <c r="O11" s="1" t="n">
        <v>-0.00159988</v>
      </c>
      <c r="P11" s="1" t="n">
        <f aca="false">O11/400</f>
        <v>-3.9997E-006</v>
      </c>
    </row>
    <row r="12" customFormat="false" ht="13.5" hidden="false" customHeight="false" outlineLevel="0" collapsed="false">
      <c r="A12" s="2" t="n">
        <v>0.134</v>
      </c>
      <c r="B12" s="2" t="n">
        <v>0.003612</v>
      </c>
      <c r="D12" s="1" t="n">
        <v>0.00197663</v>
      </c>
      <c r="E12" s="2" t="n">
        <f aca="false">D12/0.015</f>
        <v>0.131775333333333</v>
      </c>
      <c r="F12" s="1" t="n">
        <v>0.331711</v>
      </c>
      <c r="G12" s="1" t="n">
        <f aca="false">F12/400</f>
        <v>0.0008292775</v>
      </c>
      <c r="I12" s="1" t="n">
        <v>0.326145</v>
      </c>
      <c r="J12" s="1" t="n">
        <f aca="false">I12/400</f>
        <v>0.0008153625</v>
      </c>
      <c r="K12" s="1" t="n">
        <v>0.642328</v>
      </c>
      <c r="L12" s="1" t="n">
        <f aca="false">K12/400</f>
        <v>0.00160582</v>
      </c>
      <c r="M12" s="1" t="n">
        <v>0.459697</v>
      </c>
      <c r="N12" s="1" t="n">
        <f aca="false">M12/400</f>
        <v>0.0011492425</v>
      </c>
      <c r="O12" s="1" t="n">
        <v>-0.00200961</v>
      </c>
      <c r="P12" s="1" t="n">
        <f aca="false">O12/400</f>
        <v>-5.024025E-006</v>
      </c>
    </row>
    <row r="13" customFormat="false" ht="13.5" hidden="false" customHeight="false" outlineLevel="0" collapsed="false">
      <c r="A13" s="2" t="n">
        <v>0.181</v>
      </c>
      <c r="B13" s="2" t="n">
        <v>0.003624</v>
      </c>
      <c r="D13" s="1" t="n">
        <v>0.00223463</v>
      </c>
      <c r="E13" s="2" t="n">
        <f aca="false">D13/0.015</f>
        <v>0.148975333333333</v>
      </c>
      <c r="F13" s="1" t="n">
        <v>0.337145</v>
      </c>
      <c r="G13" s="1" t="n">
        <f aca="false">F13/400</f>
        <v>0.0008428625</v>
      </c>
      <c r="I13" s="1" t="n">
        <v>0.332549</v>
      </c>
      <c r="J13" s="1" t="n">
        <f aca="false">I13/400</f>
        <v>0.0008313725</v>
      </c>
      <c r="K13" s="1" t="n">
        <v>0.677364</v>
      </c>
      <c r="L13" s="1" t="n">
        <f aca="false">K13/400</f>
        <v>0.00169341</v>
      </c>
      <c r="M13" s="1" t="n">
        <v>0.477307</v>
      </c>
      <c r="N13" s="1" t="n">
        <f aca="false">M13/400</f>
        <v>0.0011932675</v>
      </c>
      <c r="O13" s="1" t="n">
        <v>-0.00244103</v>
      </c>
      <c r="P13" s="1" t="n">
        <f aca="false">O13/400</f>
        <v>-6.102575E-006</v>
      </c>
    </row>
    <row r="14" customFormat="false" ht="13.5" hidden="false" customHeight="false" outlineLevel="0" collapsed="false">
      <c r="A14" s="2" t="n">
        <v>0.245</v>
      </c>
      <c r="B14" s="2" t="n">
        <v>0.003758</v>
      </c>
      <c r="D14" s="1" t="n">
        <v>0.00250785</v>
      </c>
      <c r="E14" s="2" t="n">
        <f aca="false">D14/0.015</f>
        <v>0.16719</v>
      </c>
      <c r="F14" s="1" t="n">
        <v>0.342618</v>
      </c>
      <c r="G14" s="1" t="n">
        <f aca="false">F14/400</f>
        <v>0.000856545</v>
      </c>
      <c r="I14" s="1" t="n">
        <v>0.338938</v>
      </c>
      <c r="J14" s="1" t="n">
        <f aca="false">I14/400</f>
        <v>0.000847345</v>
      </c>
      <c r="K14" s="1" t="n">
        <v>0.710467</v>
      </c>
      <c r="L14" s="1" t="n">
        <f aca="false">K14/400</f>
        <v>0.0017761675</v>
      </c>
      <c r="M14" s="1" t="n">
        <v>0.495112</v>
      </c>
      <c r="N14" s="1" t="n">
        <f aca="false">M14/400</f>
        <v>0.00123778</v>
      </c>
      <c r="O14" s="1" t="n">
        <v>-0.00289917</v>
      </c>
      <c r="P14" s="1" t="n">
        <f aca="false">O14/400</f>
        <v>-7.247925E-006</v>
      </c>
    </row>
    <row r="15" customFormat="false" ht="13.5" hidden="false" customHeight="false" outlineLevel="0" collapsed="false">
      <c r="A15" s="2" t="n">
        <v>0.33</v>
      </c>
      <c r="B15" s="2" t="n">
        <v>0.003733</v>
      </c>
      <c r="D15" s="1" t="n">
        <v>0.00279728</v>
      </c>
      <c r="E15" s="2" t="n">
        <f aca="false">D15/0.015</f>
        <v>0.186485333333333</v>
      </c>
      <c r="F15" s="1" t="n">
        <v>0.348151</v>
      </c>
      <c r="G15" s="1" t="n">
        <f aca="false">F15/400</f>
        <v>0.0008703775</v>
      </c>
      <c r="I15" s="1" t="n">
        <v>0.345344</v>
      </c>
      <c r="J15" s="1" t="n">
        <f aca="false">I15/400</f>
        <v>0.00086336</v>
      </c>
      <c r="K15" s="1" t="n">
        <v>0.742001</v>
      </c>
      <c r="L15" s="1" t="n">
        <f aca="false">K15/400</f>
        <v>0.0018550025</v>
      </c>
      <c r="M15" s="1" t="n">
        <v>0.513339</v>
      </c>
      <c r="N15" s="1" t="n">
        <f aca="false">M15/400</f>
        <v>0.0012833475</v>
      </c>
      <c r="O15" s="1" t="n">
        <v>-0.00338859</v>
      </c>
      <c r="P15" s="1" t="n">
        <f aca="false">O15/400</f>
        <v>-8.471475E-006</v>
      </c>
    </row>
    <row r="16" customFormat="false" ht="13.5" hidden="false" customHeight="false" outlineLevel="0" collapsed="false">
      <c r="A16" s="2" t="n">
        <v>0.446</v>
      </c>
      <c r="B16" s="2" t="n">
        <v>0.003869</v>
      </c>
      <c r="D16" s="1" t="n">
        <v>0.0031038</v>
      </c>
      <c r="E16" s="2" t="n">
        <f aca="false">D16/0.015</f>
        <v>0.20692</v>
      </c>
      <c r="F16" s="1" t="n">
        <v>0.353756</v>
      </c>
      <c r="G16" s="1" t="n">
        <f aca="false">F16/400</f>
        <v>0.00088439</v>
      </c>
      <c r="I16" s="1" t="n">
        <v>0.351788</v>
      </c>
      <c r="J16" s="1" t="n">
        <f aca="false">I16/400</f>
        <v>0.00087947</v>
      </c>
      <c r="K16" s="1" t="n">
        <v>0.772249</v>
      </c>
      <c r="L16" s="1" t="n">
        <f aca="false">K16/400</f>
        <v>0.0019306225</v>
      </c>
      <c r="M16" s="1" t="n">
        <v>0.532206</v>
      </c>
      <c r="N16" s="1" t="n">
        <f aca="false">M16/400</f>
        <v>0.001330515</v>
      </c>
      <c r="O16" s="1" t="n">
        <v>-0.00391276</v>
      </c>
      <c r="P16" s="1" t="n">
        <f aca="false">O16/400</f>
        <v>-9.7819E-006</v>
      </c>
    </row>
    <row r="17" customFormat="false" ht="13.5" hidden="false" customHeight="false" outlineLevel="0" collapsed="false">
      <c r="A17" s="2" t="n">
        <v>0.602</v>
      </c>
      <c r="B17" s="2" t="n">
        <v>0.003956</v>
      </c>
      <c r="D17" s="1" t="n">
        <v>0.00342848</v>
      </c>
      <c r="E17" s="2" t="n">
        <f aca="false">D17/0.015</f>
        <v>0.228565333333333</v>
      </c>
      <c r="F17" s="1" t="n">
        <v>0.359438</v>
      </c>
      <c r="G17" s="1" t="n">
        <f aca="false">F17/400</f>
        <v>0.000898595</v>
      </c>
      <c r="I17" s="1" t="n">
        <v>0.358285</v>
      </c>
      <c r="J17" s="1" t="n">
        <f aca="false">I17/400</f>
        <v>0.0008957125</v>
      </c>
      <c r="K17" s="1" t="n">
        <v>0.801443</v>
      </c>
      <c r="L17" s="1" t="n">
        <f aca="false">K17/400</f>
        <v>0.0020036075</v>
      </c>
      <c r="M17" s="1" t="n">
        <v>0.551929</v>
      </c>
      <c r="N17" s="1" t="n">
        <f aca="false">M17/400</f>
        <v>0.0013798225</v>
      </c>
      <c r="O17" s="1" t="n">
        <v>-0.00447381</v>
      </c>
      <c r="P17" s="1" t="n">
        <f aca="false">O17/400</f>
        <v>-1.1184525E-005</v>
      </c>
    </row>
    <row r="18" customFormat="false" ht="13.5" hidden="false" customHeight="false" outlineLevel="0" collapsed="false">
      <c r="A18" s="2" t="n">
        <v>0.813</v>
      </c>
      <c r="B18" s="2" t="n">
        <v>0.004212</v>
      </c>
      <c r="D18" s="1" t="n">
        <v>0.00377235</v>
      </c>
      <c r="E18" s="2" t="n">
        <f aca="false">D18/0.015</f>
        <v>0.25149</v>
      </c>
      <c r="F18" s="1" t="n">
        <v>0.3652</v>
      </c>
      <c r="G18" s="1" t="n">
        <f aca="false">F18/400</f>
        <v>0.000913</v>
      </c>
      <c r="I18" s="1" t="n">
        <v>0.364843</v>
      </c>
      <c r="J18" s="1" t="n">
        <f aca="false">I18/400</f>
        <v>0.0009121075</v>
      </c>
      <c r="K18" s="1" t="n">
        <v>0.829779</v>
      </c>
      <c r="L18" s="1" t="n">
        <f aca="false">K18/400</f>
        <v>0.0020744475</v>
      </c>
      <c r="M18" s="1" t="n">
        <v>0.572728</v>
      </c>
      <c r="N18" s="1" t="n">
        <f aca="false">M18/400</f>
        <v>0.00143182</v>
      </c>
      <c r="O18" s="1" t="n">
        <v>-0.00507338</v>
      </c>
      <c r="P18" s="1" t="n">
        <f aca="false">O18/400</f>
        <v>-1.268345E-005</v>
      </c>
    </row>
    <row r="19" customFormat="false" ht="13.5" hidden="false" customHeight="false" outlineLevel="0" collapsed="false">
      <c r="A19" s="2" t="n">
        <v>1.1</v>
      </c>
      <c r="B19" s="2" t="n">
        <v>0.004356</v>
      </c>
      <c r="D19" s="1" t="n">
        <v>0.00413655</v>
      </c>
      <c r="E19" s="2" t="n">
        <f aca="false">D19/0.015</f>
        <v>0.27577</v>
      </c>
      <c r="F19" s="1" t="n">
        <v>0.371043</v>
      </c>
      <c r="G19" s="1" t="n">
        <f aca="false">F19/400</f>
        <v>0.0009276075</v>
      </c>
      <c r="I19" s="1" t="n">
        <v>0.371469</v>
      </c>
      <c r="J19" s="1" t="n">
        <f aca="false">I19/400</f>
        <v>0.0009286725</v>
      </c>
      <c r="K19" s="1" t="n">
        <v>0.857428</v>
      </c>
      <c r="L19" s="1" t="n">
        <f aca="false">K19/400</f>
        <v>0.00214357</v>
      </c>
      <c r="M19" s="1" t="n">
        <v>0.594826</v>
      </c>
      <c r="N19" s="1" t="n">
        <f aca="false">M19/400</f>
        <v>0.001487065</v>
      </c>
      <c r="O19" s="1" t="n">
        <v>-0.00571291</v>
      </c>
      <c r="P19" s="1" t="n">
        <f aca="false">O19/400</f>
        <v>-1.4282275E-005</v>
      </c>
    </row>
    <row r="20" customFormat="false" ht="13.5" hidden="false" customHeight="false" outlineLevel="0" collapsed="false">
      <c r="A20" s="2" t="n">
        <v>1.48</v>
      </c>
      <c r="B20" s="2" t="n">
        <v>0.004775</v>
      </c>
      <c r="D20" s="1" t="n">
        <v>0.00452235</v>
      </c>
      <c r="E20" s="2" t="n">
        <f aca="false">D20/0.015</f>
        <v>0.30149</v>
      </c>
      <c r="F20" s="1" t="n">
        <v>0.376968</v>
      </c>
      <c r="G20" s="1" t="n">
        <f aca="false">F20/400</f>
        <v>0.00094242</v>
      </c>
      <c r="I20" s="1" t="n">
        <v>0.378168</v>
      </c>
      <c r="J20" s="1" t="n">
        <f aca="false">I20/400</f>
        <v>0.00094542</v>
      </c>
      <c r="K20" s="1" t="n">
        <v>0.884535</v>
      </c>
      <c r="L20" s="1" t="n">
        <f aca="false">K20/400</f>
        <v>0.0022113375</v>
      </c>
      <c r="M20" s="1" t="n">
        <v>0.618463</v>
      </c>
      <c r="N20" s="1" t="n">
        <f aca="false">M20/400</f>
        <v>0.0015461575</v>
      </c>
      <c r="O20" s="1" t="n">
        <v>-0.00639255</v>
      </c>
      <c r="P20" s="1" t="n">
        <f aca="false">O20/400</f>
        <v>-1.5981375E-005</v>
      </c>
    </row>
    <row r="21" customFormat="false" ht="13.5" hidden="false" customHeight="false" outlineLevel="0" collapsed="false">
      <c r="A21" s="2" t="n">
        <v>2</v>
      </c>
      <c r="B21" s="2" t="n">
        <v>0.00497</v>
      </c>
      <c r="D21" s="1" t="n">
        <v>0.00493095</v>
      </c>
      <c r="E21" s="2" t="n">
        <f aca="false">D21/0.015</f>
        <v>0.32873</v>
      </c>
      <c r="F21" s="1" t="n">
        <v>0.382972</v>
      </c>
      <c r="G21" s="1" t="n">
        <f aca="false">F21/400</f>
        <v>0.00095743</v>
      </c>
      <c r="I21" s="1" t="n">
        <v>0.384943</v>
      </c>
      <c r="J21" s="1" t="n">
        <f aca="false">I21/400</f>
        <v>0.0009623575</v>
      </c>
      <c r="K21" s="1" t="n">
        <v>0.911228</v>
      </c>
      <c r="L21" s="1" t="n">
        <f aca="false">K21/400</f>
        <v>0.00227807</v>
      </c>
      <c r="M21" s="1" t="n">
        <v>0.643887</v>
      </c>
      <c r="N21" s="1" t="n">
        <f aca="false">M21/400</f>
        <v>0.0016097175</v>
      </c>
      <c r="O21" s="1" t="n">
        <v>-0.00711239</v>
      </c>
      <c r="P21" s="1" t="n">
        <f aca="false">O21/400</f>
        <v>-1.7780975E-005</v>
      </c>
    </row>
    <row r="22" customFormat="false" ht="13.5" hidden="false" customHeight="false" outlineLevel="0" collapsed="false">
      <c r="A22" s="2" t="n">
        <v>1.33</v>
      </c>
      <c r="B22" s="2" t="n">
        <v>0.004583</v>
      </c>
      <c r="D22" s="1" t="n">
        <v>0.00536378</v>
      </c>
      <c r="E22" s="2" t="n">
        <f aca="false">D22/0.015</f>
        <v>0.357585333333333</v>
      </c>
      <c r="F22" s="1" t="n">
        <v>0.389056</v>
      </c>
      <c r="G22" s="1" t="n">
        <f aca="false">F22/400</f>
        <v>0.00097264</v>
      </c>
      <c r="I22" s="1" t="n">
        <v>0.391795</v>
      </c>
      <c r="J22" s="1" t="n">
        <f aca="false">I22/400</f>
        <v>0.0009794875</v>
      </c>
      <c r="K22" s="1" t="n">
        <v>0.937621</v>
      </c>
      <c r="L22" s="1" t="n">
        <f aca="false">K22/400</f>
        <v>0.0023440525</v>
      </c>
      <c r="M22" s="1" t="n">
        <v>0.671355</v>
      </c>
      <c r="N22" s="1" t="n">
        <f aca="false">M22/400</f>
        <v>0.0016783875</v>
      </c>
      <c r="O22" s="1" t="n">
        <v>-0.00787159</v>
      </c>
      <c r="P22" s="1" t="n">
        <f aca="false">O22/400</f>
        <v>-1.9678975E-005</v>
      </c>
    </row>
    <row r="23" customFormat="false" ht="13.5" hidden="false" customHeight="false" outlineLevel="0" collapsed="false">
      <c r="A23" s="2" t="n">
        <v>1.5</v>
      </c>
      <c r="B23" s="2" t="n">
        <v>0.004914</v>
      </c>
      <c r="D23" s="1" t="n">
        <v>0.00582225</v>
      </c>
      <c r="E23" s="2" t="n">
        <f aca="false">D23/0.015</f>
        <v>0.38815</v>
      </c>
      <c r="F23" s="1" t="n">
        <v>0.395217</v>
      </c>
      <c r="G23" s="1" t="n">
        <f aca="false">F23/400</f>
        <v>0.0009880425</v>
      </c>
      <c r="I23" s="1" t="n">
        <v>0.398723</v>
      </c>
      <c r="J23" s="1" t="n">
        <f aca="false">I23/400</f>
        <v>0.0009968075</v>
      </c>
      <c r="K23" s="1" t="n">
        <v>0.963819</v>
      </c>
      <c r="L23" s="1" t="n">
        <f aca="false">K23/400</f>
        <v>0.0024095475</v>
      </c>
      <c r="M23" s="1" t="n">
        <v>0.70113</v>
      </c>
      <c r="N23" s="1" t="n">
        <f aca="false">M23/400</f>
        <v>0.001752825</v>
      </c>
      <c r="O23" s="1" t="n">
        <v>-0.0086688</v>
      </c>
      <c r="P23" s="1" t="n">
        <f aca="false">O23/400</f>
        <v>-2.1672E-005</v>
      </c>
    </row>
    <row r="24" customFormat="false" ht="13.5" hidden="false" customHeight="false" outlineLevel="0" collapsed="false">
      <c r="A24" s="2" t="n">
        <v>1.67</v>
      </c>
      <c r="B24" s="2" t="n">
        <v>0.005112</v>
      </c>
      <c r="D24" s="1" t="n">
        <v>0.0063078</v>
      </c>
      <c r="E24" s="2" t="n">
        <f aca="false">D24/0.015</f>
        <v>0.42052</v>
      </c>
      <c r="F24" s="1" t="n">
        <v>0.401454</v>
      </c>
      <c r="G24" s="1" t="n">
        <f aca="false">F24/400</f>
        <v>0.001003635</v>
      </c>
      <c r="I24" s="1" t="n">
        <v>0.405727</v>
      </c>
      <c r="J24" s="1" t="n">
        <f aca="false">I24/400</f>
        <v>0.0010143175</v>
      </c>
      <c r="K24" s="1" t="n">
        <v>0.989908</v>
      </c>
      <c r="L24" s="1" t="n">
        <f aca="false">K24/400</f>
        <v>0.00247477</v>
      </c>
      <c r="M24" s="1" t="n">
        <v>0.733471</v>
      </c>
      <c r="N24" s="1" t="n">
        <f aca="false">M24/400</f>
        <v>0.0018336775</v>
      </c>
      <c r="O24" s="1" t="n">
        <v>-0.00950067</v>
      </c>
      <c r="P24" s="1" t="n">
        <f aca="false">O24/400</f>
        <v>-2.3751675E-005</v>
      </c>
    </row>
    <row r="25" customFormat="false" ht="13.5" hidden="false" customHeight="false" outlineLevel="0" collapsed="false">
      <c r="A25" s="2" t="n">
        <v>1.83</v>
      </c>
      <c r="B25" s="2" t="n">
        <v>0.004886</v>
      </c>
      <c r="D25" s="1" t="n">
        <v>0.00682208</v>
      </c>
      <c r="E25" s="2" t="n">
        <f aca="false">D25/0.015</f>
        <v>0.454805333333333</v>
      </c>
      <c r="F25" s="1" t="n">
        <v>0.407762</v>
      </c>
      <c r="G25" s="1" t="n">
        <f aca="false">F25/400</f>
        <v>0.001019405</v>
      </c>
      <c r="I25" s="1" t="n">
        <v>0.412804</v>
      </c>
      <c r="J25" s="1" t="n">
        <f aca="false">I25/400</f>
        <v>0.00103201</v>
      </c>
      <c r="K25" s="1" t="n">
        <v>1.01596</v>
      </c>
      <c r="L25" s="1" t="n">
        <f aca="false">K25/400</f>
        <v>0.0025399</v>
      </c>
      <c r="M25" s="1" t="n">
        <v>0.768627</v>
      </c>
      <c r="N25" s="1" t="n">
        <f aca="false">M25/400</f>
        <v>0.0019215675</v>
      </c>
      <c r="O25" s="1" t="n">
        <v>-0.010364</v>
      </c>
      <c r="P25" s="1" t="n">
        <f aca="false">O25/400</f>
        <v>-2.591E-005</v>
      </c>
    </row>
    <row r="26" customFormat="false" ht="13.5" hidden="false" customHeight="false" outlineLevel="0" collapsed="false">
      <c r="A26" s="2" t="n">
        <v>2</v>
      </c>
      <c r="B26" s="2" t="n">
        <v>0.005027</v>
      </c>
      <c r="D26" s="1" t="n">
        <v>0.00736673</v>
      </c>
      <c r="E26" s="2" t="n">
        <f aca="false">D26/0.015</f>
        <v>0.491115333333333</v>
      </c>
      <c r="F26" s="1" t="n">
        <v>0.414139</v>
      </c>
      <c r="G26" s="1" t="n">
        <f aca="false">F26/400</f>
        <v>0.0010353475</v>
      </c>
      <c r="I26" s="1" t="n">
        <v>0.41995</v>
      </c>
      <c r="J26" s="1" t="n">
        <f aca="false">I26/400</f>
        <v>0.001049875</v>
      </c>
      <c r="K26" s="1" t="n">
        <v>1.04206</v>
      </c>
      <c r="L26" s="1" t="n">
        <f aca="false">K26/400</f>
        <v>0.00260515</v>
      </c>
      <c r="M26" s="1" t="n">
        <v>0.806829</v>
      </c>
      <c r="N26" s="1" t="n">
        <f aca="false">M26/400</f>
        <v>0.0020170725</v>
      </c>
      <c r="O26" s="1" t="n">
        <v>-0.0112531</v>
      </c>
      <c r="P26" s="1" t="n">
        <f aca="false">O26/400</f>
        <v>-2.813275E-005</v>
      </c>
    </row>
    <row r="27" customFormat="false" ht="13.5" hidden="false" customHeight="false" outlineLevel="0" collapsed="false">
      <c r="A27" s="2" t="n">
        <v>2.17</v>
      </c>
      <c r="B27" s="2" t="n">
        <v>0.004858</v>
      </c>
      <c r="D27" s="1" t="n">
        <v>0.00794363</v>
      </c>
      <c r="E27" s="2" t="n">
        <f aca="false">D27/0.015</f>
        <v>0.529575333333333</v>
      </c>
      <c r="F27" s="1" t="n">
        <v>0.420578</v>
      </c>
      <c r="G27" s="1" t="n">
        <f aca="false">F27/400</f>
        <v>0.001051445</v>
      </c>
      <c r="I27" s="1" t="n">
        <v>0.42716</v>
      </c>
      <c r="J27" s="1" t="n">
        <f aca="false">I27/400</f>
        <v>0.0010679</v>
      </c>
      <c r="K27" s="1" t="n">
        <v>1.06828</v>
      </c>
      <c r="L27" s="1" t="n">
        <f aca="false">K27/400</f>
        <v>0.0026707</v>
      </c>
      <c r="M27" s="1" t="n">
        <v>0.848282</v>
      </c>
      <c r="N27" s="1" t="n">
        <f aca="false">M27/400</f>
        <v>0.002120705</v>
      </c>
      <c r="O27" s="1" t="n">
        <v>-0.0121607</v>
      </c>
      <c r="P27" s="1" t="n">
        <f aca="false">O27/400</f>
        <v>-3.040175E-005</v>
      </c>
    </row>
    <row r="28" customFormat="false" ht="13.5" hidden="false" customHeight="false" outlineLevel="0" collapsed="false">
      <c r="A28" s="2" t="n">
        <v>2.33</v>
      </c>
      <c r="B28" s="2" t="n">
        <v>0.004984</v>
      </c>
      <c r="D28" s="1" t="n">
        <v>0.00855473</v>
      </c>
      <c r="E28" s="2" t="n">
        <f aca="false">D28/0.015</f>
        <v>0.570315333333333</v>
      </c>
      <c r="F28" s="1" t="n">
        <v>0.427073</v>
      </c>
      <c r="G28" s="1" t="n">
        <f aca="false">F28/400</f>
        <v>0.0010676825</v>
      </c>
      <c r="I28" s="1" t="n">
        <v>0.434426</v>
      </c>
      <c r="J28" s="1" t="n">
        <f aca="false">I28/400</f>
        <v>0.001086065</v>
      </c>
      <c r="K28" s="1" t="n">
        <v>1.09469</v>
      </c>
      <c r="L28" s="1" t="n">
        <f aca="false">K28/400</f>
        <v>0.002736725</v>
      </c>
      <c r="M28" s="1" t="n">
        <v>0.893133</v>
      </c>
      <c r="N28" s="1" t="n">
        <f aca="false">M28/400</f>
        <v>0.0022328325</v>
      </c>
      <c r="O28" s="1" t="n">
        <v>-0.0130771</v>
      </c>
      <c r="P28" s="1" t="n">
        <f aca="false">O28/400</f>
        <v>-3.269275E-005</v>
      </c>
    </row>
    <row r="29" customFormat="false" ht="13.5" hidden="false" customHeight="false" outlineLevel="0" collapsed="false">
      <c r="A29" s="2" t="n">
        <v>2.5</v>
      </c>
      <c r="B29" s="2" t="n">
        <v>0.005184</v>
      </c>
      <c r="D29" s="1" t="n">
        <v>0.00920198</v>
      </c>
      <c r="E29" s="2" t="n">
        <f aca="false">D29/0.015</f>
        <v>0.613465333333333</v>
      </c>
      <c r="F29" s="1" t="n">
        <v>0.433612</v>
      </c>
      <c r="G29" s="1" t="n">
        <f aca="false">F29/400</f>
        <v>0.00108403</v>
      </c>
      <c r="I29" s="1" t="n">
        <v>0.441741</v>
      </c>
      <c r="J29" s="1" t="n">
        <f aca="false">I29/400</f>
        <v>0.0011043525</v>
      </c>
      <c r="K29" s="1" t="n">
        <v>1.12136</v>
      </c>
      <c r="L29" s="1" t="n">
        <f aca="false">K29/400</f>
        <v>0.0028034</v>
      </c>
      <c r="M29" s="1" t="n">
        <v>0.941445</v>
      </c>
      <c r="N29" s="1" t="n">
        <f aca="false">M29/400</f>
        <v>0.0023536125</v>
      </c>
      <c r="O29" s="1" t="n">
        <v>-0.0139891</v>
      </c>
      <c r="P29" s="1" t="n">
        <f aca="false">O29/400</f>
        <v>-3.497275E-005</v>
      </c>
    </row>
    <row r="30" customFormat="false" ht="13.5" hidden="false" customHeight="false" outlineLevel="0" collapsed="false">
      <c r="A30" s="2" t="n">
        <v>2.67</v>
      </c>
      <c r="B30" s="2" t="n">
        <v>0.004942</v>
      </c>
      <c r="D30" s="1" t="n">
        <v>0.00988755</v>
      </c>
      <c r="E30" s="2" t="n">
        <f aca="false">D30/0.015</f>
        <v>0.65917</v>
      </c>
      <c r="F30" s="1" t="n">
        <v>0.440185</v>
      </c>
      <c r="G30" s="1" t="n">
        <f aca="false">F30/400</f>
        <v>0.0011004625</v>
      </c>
      <c r="I30" s="1" t="n">
        <v>0.449091</v>
      </c>
      <c r="J30" s="1" t="n">
        <f aca="false">I30/400</f>
        <v>0.0011227275</v>
      </c>
      <c r="K30" s="1" t="n">
        <v>1.14837</v>
      </c>
      <c r="L30" s="1" t="n">
        <f aca="false">K30/400</f>
        <v>0.002870925</v>
      </c>
      <c r="M30" s="1" t="n">
        <v>0.993192</v>
      </c>
      <c r="N30" s="1" t="n">
        <f aca="false">M30/400</f>
        <v>0.00248298</v>
      </c>
      <c r="O30" s="1" t="n">
        <v>-0.0148798</v>
      </c>
      <c r="P30" s="1" t="n">
        <f aca="false">O30/400</f>
        <v>-3.71995E-005</v>
      </c>
    </row>
    <row r="31" customFormat="false" ht="13.5" hidden="false" customHeight="false" outlineLevel="0" collapsed="false">
      <c r="A31" s="2" t="n">
        <v>2.83</v>
      </c>
      <c r="B31" s="2" t="n">
        <v>0.004775</v>
      </c>
      <c r="D31" s="1" t="n">
        <v>0.0106137</v>
      </c>
      <c r="E31" s="2" t="n">
        <f aca="false">D31/0.015</f>
        <v>0.70758</v>
      </c>
      <c r="F31" s="1" t="n">
        <v>0.446773</v>
      </c>
      <c r="G31" s="1" t="n">
        <f aca="false">F31/400</f>
        <v>0.0011169325</v>
      </c>
      <c r="I31" s="1" t="n">
        <v>0.456459</v>
      </c>
      <c r="J31" s="1" t="n">
        <f aca="false">I31/400</f>
        <v>0.0011411475</v>
      </c>
      <c r="K31" s="1" t="n">
        <v>1.17579</v>
      </c>
      <c r="L31" s="1" t="n">
        <f aca="false">K31/400</f>
        <v>0.002939475</v>
      </c>
      <c r="M31" s="1" t="n">
        <v>1.04824</v>
      </c>
      <c r="N31" s="1" t="n">
        <f aca="false">M31/400</f>
        <v>0.0026206</v>
      </c>
      <c r="O31" s="1" t="n">
        <v>-0.0157298</v>
      </c>
      <c r="P31" s="1" t="n">
        <f aca="false">O31/400</f>
        <v>-3.93245E-005</v>
      </c>
    </row>
    <row r="32" customFormat="false" ht="13.5" hidden="false" customHeight="false" outlineLevel="0" collapsed="false">
      <c r="A32" s="2" t="n">
        <v>3</v>
      </c>
      <c r="B32" s="2" t="n">
        <v>0.004942</v>
      </c>
      <c r="D32" s="1" t="n">
        <v>0.0113828</v>
      </c>
      <c r="E32" s="2" t="n">
        <f aca="false">D32/0.015</f>
        <v>0.758853333333333</v>
      </c>
      <c r="F32" s="1" t="n">
        <v>0.453358</v>
      </c>
      <c r="G32" s="1" t="n">
        <f aca="false">F32/400</f>
        <v>0.001133395</v>
      </c>
      <c r="I32" s="1" t="n">
        <v>0.46383</v>
      </c>
      <c r="J32" s="1" t="n">
        <f aca="false">I32/400</f>
        <v>0.001159575</v>
      </c>
      <c r="K32" s="1" t="n">
        <v>1.20373</v>
      </c>
      <c r="L32" s="1" t="n">
        <f aca="false">K32/400</f>
        <v>0.003009325</v>
      </c>
      <c r="M32" s="1" t="n">
        <v>1.10638</v>
      </c>
      <c r="N32" s="1" t="n">
        <f aca="false">M32/400</f>
        <v>0.00276595</v>
      </c>
      <c r="O32" s="1" t="n">
        <v>-0.0165137</v>
      </c>
      <c r="P32" s="1" t="n">
        <f aca="false">O32/400</f>
        <v>-4.128425E-005</v>
      </c>
    </row>
    <row r="33" customFormat="false" ht="13.5" hidden="false" customHeight="false" outlineLevel="0" collapsed="false">
      <c r="A33" s="2" t="n">
        <v>3.17</v>
      </c>
      <c r="B33" s="2" t="n">
        <v>0.00457</v>
      </c>
      <c r="D33" s="1" t="n">
        <v>0.0121974</v>
      </c>
      <c r="E33" s="2" t="n">
        <f aca="false">D33/0.015</f>
        <v>0.81316</v>
      </c>
      <c r="F33" s="1" t="n">
        <v>0.459907</v>
      </c>
      <c r="G33" s="1" t="n">
        <f aca="false">F33/400</f>
        <v>0.0011497675</v>
      </c>
      <c r="I33" s="1" t="n">
        <v>0.471179</v>
      </c>
      <c r="J33" s="1" t="n">
        <f aca="false">I33/400</f>
        <v>0.0011779475</v>
      </c>
      <c r="K33" s="1" t="n">
        <v>1.23225</v>
      </c>
      <c r="L33" s="1" t="n">
        <f aca="false">K33/400</f>
        <v>0.003080625</v>
      </c>
      <c r="M33" s="1" t="n">
        <v>1.16737</v>
      </c>
      <c r="N33" s="1" t="n">
        <f aca="false">M33/400</f>
        <v>0.002918425</v>
      </c>
      <c r="O33" s="1" t="n">
        <v>-0.0172038</v>
      </c>
      <c r="P33" s="1" t="n">
        <f aca="false">O33/400</f>
        <v>-4.30095E-005</v>
      </c>
    </row>
    <row r="34" customFormat="false" ht="13.5" hidden="false" customHeight="false" outlineLevel="0" collapsed="false">
      <c r="A34" s="2" t="n">
        <v>3.33</v>
      </c>
      <c r="B34" s="2" t="n">
        <v>0.004462</v>
      </c>
      <c r="D34" s="1" t="n">
        <v>0.0130602</v>
      </c>
      <c r="E34" s="2" t="n">
        <f aca="false">D34/0.015</f>
        <v>0.87068</v>
      </c>
      <c r="F34" s="1" t="n">
        <v>0.466394</v>
      </c>
      <c r="G34" s="1" t="n">
        <f aca="false">F34/400</f>
        <v>0.001165985</v>
      </c>
      <c r="I34" s="1" t="n">
        <v>0.478478</v>
      </c>
      <c r="J34" s="1" t="n">
        <f aca="false">I34/400</f>
        <v>0.001196195</v>
      </c>
      <c r="K34" s="1" t="n">
        <v>1.26144</v>
      </c>
      <c r="L34" s="1" t="n">
        <f aca="false">K34/400</f>
        <v>0.0031536</v>
      </c>
      <c r="M34" s="1" t="n">
        <v>1.23102</v>
      </c>
      <c r="N34" s="1" t="n">
        <f aca="false">M34/400</f>
        <v>0.00307755</v>
      </c>
      <c r="O34" s="1" t="n">
        <v>-0.0177684</v>
      </c>
      <c r="P34" s="1" t="n">
        <f aca="false">O34/400</f>
        <v>-4.4421E-005</v>
      </c>
    </row>
    <row r="35" customFormat="false" ht="13.5" hidden="false" customHeight="false" outlineLevel="0" collapsed="false">
      <c r="A35" s="2" t="n">
        <v>3.5</v>
      </c>
      <c r="B35" s="2" t="n">
        <v>0.004502</v>
      </c>
      <c r="D35" s="1" t="n">
        <v>0.0139741</v>
      </c>
      <c r="E35" s="2" t="n">
        <f aca="false">D35/0.015</f>
        <v>0.931606666666667</v>
      </c>
      <c r="F35" s="1" t="n">
        <v>0.472775</v>
      </c>
      <c r="G35" s="1" t="n">
        <f aca="false">F35/400</f>
        <v>0.0011819375</v>
      </c>
      <c r="I35" s="1" t="n">
        <v>0.485696</v>
      </c>
      <c r="J35" s="1" t="n">
        <f aca="false">I35/400</f>
        <v>0.00121424</v>
      </c>
      <c r="K35" s="1" t="n">
        <v>1.2914</v>
      </c>
      <c r="L35" s="1" t="n">
        <f aca="false">K35/400</f>
        <v>0.0032285</v>
      </c>
      <c r="M35" s="1" t="n">
        <v>1.29712</v>
      </c>
      <c r="N35" s="1" t="n">
        <f aca="false">M35/400</f>
        <v>0.0032428</v>
      </c>
      <c r="O35" s="1" t="n">
        <v>-0.0181748</v>
      </c>
      <c r="P35" s="1" t="n">
        <f aca="false">O35/400</f>
        <v>-4.5437E-005</v>
      </c>
    </row>
    <row r="36" customFormat="false" ht="13.5" hidden="false" customHeight="false" outlineLevel="0" collapsed="false">
      <c r="A36" s="2" t="n">
        <v>3.67</v>
      </c>
      <c r="B36" s="2" t="n">
        <v>0.004251</v>
      </c>
      <c r="D36" s="1" t="n">
        <v>0.014942</v>
      </c>
      <c r="E36" s="2" t="n">
        <f aca="false">D36/0.015</f>
        <v>0.996133333333333</v>
      </c>
      <c r="F36" s="1" t="n">
        <v>0.479006</v>
      </c>
      <c r="G36" s="1" t="n">
        <f aca="false">F36/400</f>
        <v>0.001197515</v>
      </c>
      <c r="I36" s="1" t="n">
        <v>0.49279</v>
      </c>
      <c r="J36" s="1" t="n">
        <f aca="false">I36/400</f>
        <v>0.001231975</v>
      </c>
      <c r="K36" s="1" t="n">
        <v>1.32218</v>
      </c>
      <c r="L36" s="1" t="n">
        <f aca="false">K36/400</f>
        <v>0.00330545</v>
      </c>
      <c r="M36" s="1" t="n">
        <v>1.36549</v>
      </c>
      <c r="N36" s="1" t="n">
        <f aca="false">M36/400</f>
        <v>0.003413725</v>
      </c>
      <c r="O36" s="1" t="n">
        <v>-0.018388</v>
      </c>
      <c r="P36" s="1" t="n">
        <f aca="false">O36/400</f>
        <v>-4.597E-005</v>
      </c>
    </row>
    <row r="37" customFormat="false" ht="13.5" hidden="false" customHeight="false" outlineLevel="0" collapsed="false">
      <c r="A37" s="2" t="n">
        <v>3.83</v>
      </c>
      <c r="B37" s="2" t="n">
        <v>0.004225</v>
      </c>
      <c r="D37" s="1" t="n">
        <v>0.0159673</v>
      </c>
      <c r="E37" s="2" t="n">
        <f aca="false">D37/0.015</f>
        <v>1.06448666666667</v>
      </c>
      <c r="F37" s="1" t="n">
        <v>0.485026</v>
      </c>
      <c r="G37" s="1" t="n">
        <f aca="false">F37/400</f>
        <v>0.001212565</v>
      </c>
      <c r="I37" s="1" t="n">
        <v>0.49971</v>
      </c>
      <c r="J37" s="1" t="n">
        <f aca="false">I37/400</f>
        <v>0.001249275</v>
      </c>
      <c r="K37" s="1" t="n">
        <v>1.35383</v>
      </c>
      <c r="L37" s="1" t="n">
        <f aca="false">K37/400</f>
        <v>0.003384575</v>
      </c>
      <c r="M37" s="1" t="n">
        <v>1.43586</v>
      </c>
      <c r="N37" s="1" t="n">
        <f aca="false">M37/400</f>
        <v>0.00358965</v>
      </c>
      <c r="O37" s="1" t="n">
        <v>-0.018374</v>
      </c>
      <c r="P37" s="1" t="n">
        <f aca="false">O37/400</f>
        <v>-4.5935E-005</v>
      </c>
    </row>
    <row r="38" customFormat="false" ht="13.5" hidden="false" customHeight="false" outlineLevel="0" collapsed="false">
      <c r="A38" s="2" t="n">
        <v>4</v>
      </c>
      <c r="B38" s="2" t="n">
        <v>0.004045</v>
      </c>
      <c r="D38" s="1" t="n">
        <v>0.0170531</v>
      </c>
      <c r="E38" s="2" t="n">
        <f aca="false">D38/0.015</f>
        <v>1.13687333333333</v>
      </c>
      <c r="F38" s="1" t="n">
        <v>0.49077</v>
      </c>
      <c r="G38" s="1" t="n">
        <f aca="false">F38/400</f>
        <v>0.001226925</v>
      </c>
      <c r="I38" s="1" t="n">
        <v>0.506402</v>
      </c>
      <c r="J38" s="1" t="n">
        <f aca="false">I38/400</f>
        <v>0.001266005</v>
      </c>
      <c r="K38" s="1" t="n">
        <v>1.38631</v>
      </c>
      <c r="L38" s="1" t="n">
        <f aca="false">K38/400</f>
        <v>0.003465775</v>
      </c>
      <c r="M38" s="1" t="n">
        <v>1.50781</v>
      </c>
      <c r="N38" s="1" t="n">
        <f aca="false">M38/400</f>
        <v>0.003769525</v>
      </c>
      <c r="O38" s="1" t="n">
        <v>-0.0180998</v>
      </c>
      <c r="P38" s="1" t="n">
        <f aca="false">O38/400</f>
        <v>-4.52495E-005</v>
      </c>
    </row>
    <row r="39" customFormat="false" ht="13.5" hidden="false" customHeight="false" outlineLevel="0" collapsed="false">
      <c r="A39" s="2" t="n">
        <v>4.17</v>
      </c>
      <c r="B39" s="2" t="n">
        <v>0.004264</v>
      </c>
      <c r="D39" s="1" t="n">
        <v>0.0182033</v>
      </c>
      <c r="E39" s="2" t="n">
        <f aca="false">D39/0.015</f>
        <v>1.21355333333333</v>
      </c>
      <c r="F39" s="1" t="n">
        <v>0.496158</v>
      </c>
      <c r="G39" s="1" t="n">
        <f aca="false">F39/400</f>
        <v>0.001240395</v>
      </c>
      <c r="I39" s="1" t="n">
        <v>0.512797</v>
      </c>
      <c r="J39" s="1" t="n">
        <f aca="false">I39/400</f>
        <v>0.0012819925</v>
      </c>
      <c r="K39" s="1" t="n">
        <v>1.41958</v>
      </c>
      <c r="L39" s="1" t="n">
        <f aca="false">K39/400</f>
        <v>0.00354895</v>
      </c>
      <c r="M39" s="1" t="n">
        <v>1.5808</v>
      </c>
      <c r="N39" s="1" t="n">
        <f aca="false">M39/400</f>
        <v>0.003952</v>
      </c>
      <c r="O39" s="1" t="n">
        <v>-0.0175298</v>
      </c>
      <c r="P39" s="1" t="n">
        <f aca="false">O39/400</f>
        <v>-4.38245E-005</v>
      </c>
    </row>
    <row r="40" customFormat="false" ht="13.5" hidden="false" customHeight="false" outlineLevel="0" collapsed="false">
      <c r="A40" s="2" t="n">
        <v>4.33</v>
      </c>
      <c r="B40" s="2" t="n">
        <v>0.003994</v>
      </c>
      <c r="D40" s="1" t="n">
        <v>0.0194216</v>
      </c>
      <c r="E40" s="2" t="n">
        <f aca="false">D40/0.015</f>
        <v>1.29477333333333</v>
      </c>
      <c r="F40" s="1" t="n">
        <v>0.501106</v>
      </c>
      <c r="G40" s="1" t="n">
        <f aca="false">F40/400</f>
        <v>0.001252765</v>
      </c>
      <c r="I40" s="1" t="n">
        <v>0.518816</v>
      </c>
      <c r="J40" s="1" t="n">
        <f aca="false">I40/400</f>
        <v>0.00129704</v>
      </c>
      <c r="K40" s="1" t="n">
        <v>1.45349</v>
      </c>
      <c r="L40" s="1" t="n">
        <f aca="false">K40/400</f>
        <v>0.003633725</v>
      </c>
      <c r="M40" s="1" t="n">
        <v>1.65411</v>
      </c>
      <c r="N40" s="1" t="n">
        <f aca="false">M40/400</f>
        <v>0.004135275</v>
      </c>
      <c r="O40" s="1" t="n">
        <v>-0.0166312</v>
      </c>
      <c r="P40" s="1" t="n">
        <f aca="false">O40/400</f>
        <v>-4.1578E-005</v>
      </c>
    </row>
    <row r="41" customFormat="false" ht="13.5" hidden="false" customHeight="false" outlineLevel="0" collapsed="false">
      <c r="A41" s="2" t="n">
        <v>4.5</v>
      </c>
      <c r="B41" s="2" t="n">
        <v>0.003994</v>
      </c>
      <c r="D41" s="1" t="n">
        <v>0.0207119</v>
      </c>
      <c r="E41" s="2" t="n">
        <f aca="false">D41/0.015</f>
        <v>1.38079333333333</v>
      </c>
      <c r="F41" s="1" t="n">
        <v>0.50551</v>
      </c>
      <c r="G41" s="1" t="n">
        <f aca="false">F41/400</f>
        <v>0.001263775</v>
      </c>
      <c r="I41" s="1" t="n">
        <v>0.524367</v>
      </c>
      <c r="J41" s="1" t="n">
        <f aca="false">I41/400</f>
        <v>0.0013109175</v>
      </c>
      <c r="K41" s="1" t="n">
        <v>1.48779</v>
      </c>
      <c r="L41" s="1" t="n">
        <f aca="false">K41/400</f>
        <v>0.003719475</v>
      </c>
      <c r="M41" s="1" t="n">
        <v>1.72686</v>
      </c>
      <c r="N41" s="1" t="n">
        <f aca="false">M41/400</f>
        <v>0.00431715</v>
      </c>
      <c r="O41" s="1" t="n">
        <v>-0.0153793</v>
      </c>
      <c r="P41" s="1" t="n">
        <f aca="false">O41/400</f>
        <v>-3.844825E-005</v>
      </c>
    </row>
    <row r="42" customFormat="false" ht="13.5" hidden="false" customHeight="false" outlineLevel="0" collapsed="false">
      <c r="D42" s="1" t="n">
        <v>0.0220786</v>
      </c>
      <c r="E42" s="2" t="n">
        <f aca="false">D42/0.015</f>
        <v>1.47190666666667</v>
      </c>
      <c r="F42" s="1" t="n">
        <v>0.509261</v>
      </c>
      <c r="G42" s="1" t="n">
        <f aca="false">F42/400</f>
        <v>0.0012731525</v>
      </c>
      <c r="I42" s="1" t="n">
        <v>0.529341</v>
      </c>
      <c r="J42" s="1" t="n">
        <f aca="false">I42/400</f>
        <v>0.0013233525</v>
      </c>
      <c r="K42" s="1" t="n">
        <v>1.52208</v>
      </c>
      <c r="L42" s="1" t="n">
        <f aca="false">K42/400</f>
        <v>0.0038052</v>
      </c>
      <c r="M42" s="1" t="n">
        <v>1.79799</v>
      </c>
      <c r="N42" s="1" t="n">
        <f aca="false">M42/400</f>
        <v>0.004494975</v>
      </c>
      <c r="O42" s="1" t="n">
        <v>-0.0137465</v>
      </c>
      <c r="P42" s="1" t="n">
        <f aca="false">O42/400</f>
        <v>-3.436625E-005</v>
      </c>
    </row>
    <row r="43" customFormat="false" ht="13.5" hidden="false" customHeight="false" outlineLevel="0" collapsed="false">
      <c r="D43" s="1" t="n">
        <v>0.0235262</v>
      </c>
      <c r="E43" s="2" t="n">
        <f aca="false">D43/0.015</f>
        <v>1.56841333333333</v>
      </c>
      <c r="F43" s="1" t="n">
        <v>0.512242</v>
      </c>
      <c r="G43" s="1" t="n">
        <f aca="false">F43/400</f>
        <v>0.001280605</v>
      </c>
      <c r="I43" s="1" t="n">
        <v>0.533609</v>
      </c>
      <c r="J43" s="1" t="n">
        <f aca="false">I43/400</f>
        <v>0.0013340225</v>
      </c>
      <c r="K43" s="1" t="n">
        <v>1.55585</v>
      </c>
      <c r="L43" s="1" t="n">
        <f aca="false">K43/400</f>
        <v>0.003889625</v>
      </c>
      <c r="M43" s="1" t="n">
        <v>1.86625</v>
      </c>
      <c r="N43" s="1" t="n">
        <f aca="false">M43/400</f>
        <v>0.004665625</v>
      </c>
      <c r="O43" s="1" t="n">
        <v>-0.0117159</v>
      </c>
      <c r="P43" s="1" t="n">
        <f aca="false">O43/400</f>
        <v>-2.928975E-005</v>
      </c>
    </row>
    <row r="44" customFormat="false" ht="13.5" hidden="false" customHeight="false" outlineLevel="0" collapsed="false">
      <c r="D44" s="1" t="n">
        <v>0.0250594</v>
      </c>
      <c r="E44" s="2" t="n">
        <f aca="false">D44/0.015</f>
        <v>1.67062666666667</v>
      </c>
      <c r="F44" s="1" t="n">
        <v>0.514329</v>
      </c>
      <c r="G44" s="1" t="n">
        <f aca="false">F44/400</f>
        <v>0.0012858225</v>
      </c>
      <c r="I44" s="1" t="n">
        <v>0.537032</v>
      </c>
      <c r="J44" s="1" t="n">
        <f aca="false">I44/400</f>
        <v>0.00134258</v>
      </c>
      <c r="K44" s="1" t="n">
        <v>1.58837</v>
      </c>
      <c r="L44" s="1" t="n">
        <f aca="false">K44/400</f>
        <v>0.003970925</v>
      </c>
      <c r="M44" s="1" t="n">
        <v>1.93013</v>
      </c>
      <c r="N44" s="1" t="n">
        <f aca="false">M44/400</f>
        <v>0.004825325</v>
      </c>
      <c r="O44" s="1" t="n">
        <v>-0.00928047</v>
      </c>
      <c r="P44" s="1" t="n">
        <f aca="false">O44/400</f>
        <v>-2.3201175E-005</v>
      </c>
    </row>
    <row r="45" customFormat="false" ht="13.5" hidden="false" customHeight="false" outlineLevel="0" collapsed="false">
      <c r="D45" s="1" t="n">
        <v>0.0266833</v>
      </c>
      <c r="E45" s="2" t="n">
        <f aca="false">D45/0.015</f>
        <v>1.77888666666667</v>
      </c>
      <c r="F45" s="1" t="n">
        <v>0.515401</v>
      </c>
      <c r="G45" s="1" t="n">
        <f aca="false">F45/400</f>
        <v>0.0012885025</v>
      </c>
      <c r="I45" s="1" t="n">
        <v>0.539444</v>
      </c>
      <c r="J45" s="1" t="n">
        <f aca="false">I45/400</f>
        <v>0.00134861</v>
      </c>
      <c r="K45" s="1" t="n">
        <v>1.61875</v>
      </c>
      <c r="L45" s="1" t="n">
        <f aca="false">K45/400</f>
        <v>0.004046875</v>
      </c>
      <c r="M45" s="1" t="n">
        <v>1.98784</v>
      </c>
      <c r="N45" s="1" t="n">
        <f aca="false">M45/400</f>
        <v>0.0049696</v>
      </c>
      <c r="O45" s="1" t="n">
        <v>-0.00644208</v>
      </c>
      <c r="P45" s="1" t="n">
        <f aca="false">O45/400</f>
        <v>-1.61052E-005</v>
      </c>
    </row>
    <row r="46" customFormat="false" ht="13.5" hidden="false" customHeight="false" outlineLevel="0" collapsed="false">
      <c r="D46" s="1" t="n">
        <v>0.0284033</v>
      </c>
      <c r="E46" s="2" t="n">
        <f aca="false">D46/0.015</f>
        <v>1.89355333333333</v>
      </c>
      <c r="F46" s="1" t="n">
        <v>0.515332</v>
      </c>
      <c r="G46" s="1" t="n">
        <f aca="false">F46/400</f>
        <v>0.00128833</v>
      </c>
      <c r="I46" s="1" t="n">
        <v>0.540666</v>
      </c>
      <c r="J46" s="1" t="n">
        <f aca="false">I46/400</f>
        <v>0.001351665</v>
      </c>
      <c r="K46" s="1" t="n">
        <v>1.64584</v>
      </c>
      <c r="L46" s="1" t="n">
        <f aca="false">K46/400</f>
        <v>0.0041146</v>
      </c>
      <c r="M46" s="1" t="n">
        <v>2.03718</v>
      </c>
      <c r="N46" s="1" t="n">
        <f aca="false">M46/400</f>
        <v>0.00509295</v>
      </c>
      <c r="O46" s="1" t="n">
        <v>-0.0032237</v>
      </c>
      <c r="P46" s="1" t="n">
        <f aca="false">O46/400</f>
        <v>-8.05925E-006</v>
      </c>
    </row>
    <row r="47" customFormat="false" ht="13.5" hidden="false" customHeight="false" outlineLevel="0" collapsed="false">
      <c r="D47" s="1" t="n">
        <v>0.0302252</v>
      </c>
      <c r="E47" s="2" t="n">
        <f aca="false">D47/0.015</f>
        <v>2.01501333333333</v>
      </c>
      <c r="F47" s="1" t="n">
        <v>0.514016</v>
      </c>
      <c r="G47" s="1" t="n">
        <f aca="false">F47/400</f>
        <v>0.00128504</v>
      </c>
      <c r="I47" s="1" t="n">
        <v>0.540493</v>
      </c>
      <c r="J47" s="1" t="n">
        <f aca="false">I47/400</f>
        <v>0.0013512325</v>
      </c>
      <c r="K47" s="1" t="n">
        <v>1.66828</v>
      </c>
      <c r="L47" s="1" t="n">
        <f aca="false">K47/400</f>
        <v>0.0041707</v>
      </c>
      <c r="M47" s="1" t="n">
        <v>2.07544</v>
      </c>
      <c r="N47" s="1" t="n">
        <f aca="false">M47/400</f>
        <v>0.0051886</v>
      </c>
      <c r="O47" s="1" t="n">
        <v>0.000329007</v>
      </c>
      <c r="P47" s="1" t="n">
        <f aca="false">O47/400</f>
        <v>8.225175E-007</v>
      </c>
    </row>
    <row r="48" customFormat="false" ht="13.5" hidden="false" customHeight="false" outlineLevel="0" collapsed="false">
      <c r="D48" s="1" t="n">
        <v>0.0321549</v>
      </c>
      <c r="E48" s="2" t="n">
        <f aca="false">D48/0.015</f>
        <v>2.14366</v>
      </c>
      <c r="F48" s="1" t="n">
        <v>0.511361</v>
      </c>
      <c r="G48" s="1" t="n">
        <f aca="false">F48/400</f>
        <v>0.0012784025</v>
      </c>
      <c r="I48" s="1" t="n">
        <v>0.538698</v>
      </c>
      <c r="J48" s="1" t="n">
        <f aca="false">I48/400</f>
        <v>0.001346745</v>
      </c>
      <c r="K48" s="1" t="n">
        <v>1.68443</v>
      </c>
      <c r="L48" s="1" t="n">
        <f aca="false">K48/400</f>
        <v>0.004211075</v>
      </c>
      <c r="M48" s="1" t="n">
        <v>2.09911</v>
      </c>
      <c r="N48" s="1" t="n">
        <f aca="false">M48/400</f>
        <v>0.005247775</v>
      </c>
      <c r="O48" s="1" t="n">
        <v>0.00413404</v>
      </c>
      <c r="P48" s="1" t="n">
        <f aca="false">O48/400</f>
        <v>1.03351E-005</v>
      </c>
    </row>
    <row r="49" customFormat="false" ht="13.5" hidden="false" customHeight="false" outlineLevel="0" collapsed="false">
      <c r="D49" s="1" t="n">
        <v>0.0341987</v>
      </c>
      <c r="E49" s="2" t="n">
        <f aca="false">D49/0.015</f>
        <v>2.27991333333333</v>
      </c>
      <c r="F49" s="1" t="n">
        <v>0.507332</v>
      </c>
      <c r="G49" s="1" t="n">
        <f aca="false">F49/400</f>
        <v>0.00126833</v>
      </c>
      <c r="I49" s="1" t="n">
        <v>0.535072</v>
      </c>
      <c r="J49" s="1" t="n">
        <f aca="false">I49/400</f>
        <v>0.00133768</v>
      </c>
      <c r="K49" s="1" t="n">
        <v>1.69244</v>
      </c>
      <c r="L49" s="1" t="n">
        <f aca="false">K49/400</f>
        <v>0.0042311</v>
      </c>
      <c r="M49" s="1" t="n">
        <v>2.10371</v>
      </c>
      <c r="N49" s="1" t="n">
        <f aca="false">M49/400</f>
        <v>0.005259275</v>
      </c>
      <c r="O49" s="1" t="n">
        <v>0.00805332</v>
      </c>
      <c r="P49" s="1" t="n">
        <f aca="false">O49/400</f>
        <v>2.01333E-005</v>
      </c>
    </row>
    <row r="50" customFormat="false" ht="13.5" hidden="false" customHeight="false" outlineLevel="0" collapsed="false">
      <c r="D50" s="1" t="n">
        <v>0.0363013</v>
      </c>
      <c r="E50" s="2" t="n">
        <f aca="false">D50/0.015</f>
        <v>2.42008666666667</v>
      </c>
      <c r="F50" s="1" t="n">
        <v>0.50208</v>
      </c>
      <c r="G50" s="1" t="n">
        <f aca="false">F50/400</f>
        <v>0.0012552</v>
      </c>
      <c r="I50" s="1" t="n">
        <v>0.529592</v>
      </c>
      <c r="J50" s="1" t="n">
        <f aca="false">I50/400</f>
        <v>0.00132398</v>
      </c>
      <c r="K50" s="1" t="n">
        <v>1.69056</v>
      </c>
      <c r="L50" s="1" t="n">
        <f aca="false">K50/400</f>
        <v>0.0042264</v>
      </c>
      <c r="M50" s="1" t="n">
        <v>2.08532</v>
      </c>
      <c r="N50" s="1" t="n">
        <f aca="false">M50/400</f>
        <v>0.0052133</v>
      </c>
      <c r="O50" s="1" t="n">
        <v>0.0118231</v>
      </c>
      <c r="P50" s="1" t="n">
        <f aca="false">O50/400</f>
        <v>2.955775E-005</v>
      </c>
    </row>
    <row r="51" customFormat="false" ht="13.5" hidden="false" customHeight="false" outlineLevel="0" collapsed="false">
      <c r="D51" s="1" t="n">
        <v>0.0383451</v>
      </c>
      <c r="E51" s="2" t="n">
        <f aca="false">D51/0.015</f>
        <v>2.55634</v>
      </c>
      <c r="F51" s="1" t="n">
        <v>0.496016</v>
      </c>
      <c r="G51" s="1" t="n">
        <f aca="false">F51/400</f>
        <v>0.00124004</v>
      </c>
      <c r="I51" s="1" t="n">
        <v>0.522584</v>
      </c>
      <c r="J51" s="1" t="n">
        <f aca="false">I51/400</f>
        <v>0.00130646</v>
      </c>
      <c r="K51" s="1" t="n">
        <v>1.67847</v>
      </c>
      <c r="L51" s="1" t="n">
        <f aca="false">K51/400</f>
        <v>0.004196175</v>
      </c>
      <c r="M51" s="1" t="n">
        <v>2.04423</v>
      </c>
      <c r="N51" s="1" t="n">
        <f aca="false">M51/400</f>
        <v>0.005110575</v>
      </c>
      <c r="O51" s="1" t="n">
        <v>0.0151249</v>
      </c>
      <c r="P51" s="1" t="n">
        <f aca="false">O51/400</f>
        <v>3.781225E-005</v>
      </c>
    </row>
    <row r="52" customFormat="false" ht="13.5" hidden="false" customHeight="false" outlineLevel="0" collapsed="false">
      <c r="D52" s="1" t="n">
        <v>0.0402748</v>
      </c>
      <c r="E52" s="2" t="n">
        <f aca="false">D52/0.015</f>
        <v>2.68498666666667</v>
      </c>
      <c r="F52" s="1" t="n">
        <v>0.489551</v>
      </c>
      <c r="G52" s="1" t="n">
        <f aca="false">F52/400</f>
        <v>0.0012238775</v>
      </c>
      <c r="I52" s="1" t="n">
        <v>0.514496</v>
      </c>
      <c r="J52" s="1" t="n">
        <f aca="false">I52/400</f>
        <v>0.00128624</v>
      </c>
      <c r="K52" s="1" t="n">
        <v>1.6573</v>
      </c>
      <c r="L52" s="1" t="n">
        <f aca="false">K52/400</f>
        <v>0.00414325</v>
      </c>
      <c r="M52" s="1" t="n">
        <v>1.98438</v>
      </c>
      <c r="N52" s="1" t="n">
        <f aca="false">M52/400</f>
        <v>0.00496095</v>
      </c>
      <c r="O52" s="1" t="n">
        <v>0.0177761</v>
      </c>
      <c r="P52" s="1" t="n">
        <f aca="false">O52/400</f>
        <v>4.444025E-005</v>
      </c>
    </row>
    <row r="53" customFormat="false" ht="13.5" hidden="false" customHeight="false" outlineLevel="0" collapsed="false">
      <c r="D53" s="1" t="n">
        <v>0.0420967</v>
      </c>
      <c r="E53" s="2" t="n">
        <f aca="false">D53/0.015</f>
        <v>2.80644666666667</v>
      </c>
      <c r="F53" s="1" t="n">
        <v>0.482915</v>
      </c>
      <c r="G53" s="1" t="n">
        <f aca="false">F53/400</f>
        <v>0.0012072875</v>
      </c>
      <c r="I53" s="1" t="n">
        <v>0.505652</v>
      </c>
      <c r="J53" s="1" t="n">
        <f aca="false">I53/400</f>
        <v>0.00126413</v>
      </c>
      <c r="K53" s="1" t="n">
        <v>1.62838</v>
      </c>
      <c r="L53" s="1" t="n">
        <f aca="false">K53/400</f>
        <v>0.00407095</v>
      </c>
      <c r="M53" s="1" t="n">
        <v>1.91021</v>
      </c>
      <c r="N53" s="1" t="n">
        <f aca="false">M53/400</f>
        <v>0.004775525</v>
      </c>
      <c r="O53" s="1" t="n">
        <v>0.0197315</v>
      </c>
      <c r="P53" s="1" t="n">
        <f aca="false">O53/400</f>
        <v>4.932875E-005</v>
      </c>
    </row>
    <row r="54" customFormat="false" ht="13.5" hidden="false" customHeight="false" outlineLevel="0" collapsed="false">
      <c r="D54" s="1" t="n">
        <v>0.0438167</v>
      </c>
      <c r="E54" s="2" t="n">
        <f aca="false">D54/0.015</f>
        <v>2.92111333333333</v>
      </c>
      <c r="F54" s="1" t="n">
        <v>0.476242</v>
      </c>
      <c r="G54" s="1" t="n">
        <f aca="false">F54/400</f>
        <v>0.001190605</v>
      </c>
      <c r="I54" s="1" t="n">
        <v>0.496302</v>
      </c>
      <c r="J54" s="1" t="n">
        <f aca="false">I54/400</f>
        <v>0.001240755</v>
      </c>
      <c r="K54" s="1" t="n">
        <v>1.59297</v>
      </c>
      <c r="L54" s="1" t="n">
        <f aca="false">K54/400</f>
        <v>0.003982425</v>
      </c>
      <c r="M54" s="1" t="n">
        <v>1.82655</v>
      </c>
      <c r="N54" s="1" t="n">
        <f aca="false">M54/400</f>
        <v>0.004566375</v>
      </c>
      <c r="O54" s="1" t="n">
        <v>0.021003</v>
      </c>
      <c r="P54" s="1" t="n">
        <f aca="false">O54/400</f>
        <v>5.25075E-005</v>
      </c>
    </row>
    <row r="55" customFormat="false" ht="13.5" hidden="false" customHeight="false" outlineLevel="0" collapsed="false">
      <c r="D55" s="1" t="n">
        <v>0.0454406</v>
      </c>
      <c r="E55" s="2" t="n">
        <f aca="false">D55/0.015</f>
        <v>3.02937333333333</v>
      </c>
      <c r="F55" s="1" t="n">
        <v>0.46962</v>
      </c>
      <c r="G55" s="1" t="n">
        <f aca="false">F55/400</f>
        <v>0.00117405</v>
      </c>
      <c r="I55" s="1" t="n">
        <v>0.486649</v>
      </c>
      <c r="J55" s="1" t="n">
        <f aca="false">I55/400</f>
        <v>0.0012166225</v>
      </c>
      <c r="K55" s="1" t="n">
        <v>1.55215</v>
      </c>
      <c r="L55" s="1" t="n">
        <f aca="false">K55/400</f>
        <v>0.003880375</v>
      </c>
      <c r="M55" s="1" t="n">
        <v>1.7388</v>
      </c>
      <c r="N55" s="1" t="n">
        <f aca="false">M55/400</f>
        <v>0.004347</v>
      </c>
      <c r="O55" s="1" t="n">
        <v>0.0216242</v>
      </c>
      <c r="P55" s="1" t="n">
        <f aca="false">O55/400</f>
        <v>5.40605E-005</v>
      </c>
    </row>
    <row r="56" customFormat="false" ht="13.5" hidden="false" customHeight="false" outlineLevel="0" collapsed="false">
      <c r="D56" s="1" t="n">
        <v>0.0469739</v>
      </c>
      <c r="E56" s="2" t="n">
        <f aca="false">D56/0.015</f>
        <v>3.13159333333333</v>
      </c>
      <c r="F56" s="1" t="n">
        <v>0.463093</v>
      </c>
      <c r="G56" s="1" t="n">
        <f aca="false">F56/400</f>
        <v>0.0011577325</v>
      </c>
      <c r="I56" s="1" t="n">
        <v>0.47686</v>
      </c>
      <c r="J56" s="1" t="n">
        <f aca="false">I56/400</f>
        <v>0.00119215</v>
      </c>
      <c r="K56" s="1" t="n">
        <v>1.5069</v>
      </c>
      <c r="L56" s="1" t="n">
        <f aca="false">K56/400</f>
        <v>0.00376725</v>
      </c>
      <c r="M56" s="1" t="n">
        <v>1.65263</v>
      </c>
      <c r="N56" s="1" t="n">
        <f aca="false">M56/400</f>
        <v>0.004131575</v>
      </c>
      <c r="O56" s="1" t="n">
        <v>0.0216463</v>
      </c>
      <c r="P56" s="1" t="n">
        <f aca="false">O56/400</f>
        <v>5.411575E-005</v>
      </c>
    </row>
    <row r="57" customFormat="false" ht="13.5" hidden="false" customHeight="false" outlineLevel="0" collapsed="false">
      <c r="D57" s="1" t="n">
        <v>0.0484214</v>
      </c>
      <c r="E57" s="2" t="n">
        <f aca="false">D57/0.015</f>
        <v>3.22809333333333</v>
      </c>
      <c r="F57" s="1" t="n">
        <v>0.456685</v>
      </c>
      <c r="G57" s="1" t="n">
        <f aca="false">F57/400</f>
        <v>0.0011417125</v>
      </c>
      <c r="I57" s="1" t="n">
        <v>0.467072</v>
      </c>
      <c r="J57" s="1" t="n">
        <f aca="false">I57/400</f>
        <v>0.00116768</v>
      </c>
      <c r="K57" s="1" t="n">
        <v>1.45806</v>
      </c>
      <c r="L57" s="1" t="n">
        <f aca="false">K57/400</f>
        <v>0.00364515</v>
      </c>
      <c r="M57" s="1" t="n">
        <v>1.57342</v>
      </c>
      <c r="N57" s="1" t="n">
        <f aca="false">M57/400</f>
        <v>0.00393355</v>
      </c>
      <c r="O57" s="1" t="n">
        <v>0.0211374</v>
      </c>
      <c r="P57" s="1" t="n">
        <f aca="false">O57/400</f>
        <v>5.28435E-005</v>
      </c>
    </row>
    <row r="58" customFormat="false" ht="13.5" hidden="false" customHeight="false" outlineLevel="0" collapsed="false">
      <c r="D58" s="1" t="n">
        <v>0.0497881</v>
      </c>
      <c r="E58" s="2" t="n">
        <f aca="false">D58/0.015</f>
        <v>3.31920666666667</v>
      </c>
      <c r="F58" s="1" t="n">
        <v>0.450409</v>
      </c>
      <c r="G58" s="1" t="n">
        <f aca="false">F58/400</f>
        <v>0.0011260225</v>
      </c>
      <c r="I58" s="1" t="n">
        <v>0.457392</v>
      </c>
      <c r="J58" s="1" t="n">
        <f aca="false">I58/400</f>
        <v>0.00114348</v>
      </c>
      <c r="K58" s="1" t="n">
        <v>1.40636</v>
      </c>
      <c r="L58" s="1" t="n">
        <f aca="false">K58/400</f>
        <v>0.0035159</v>
      </c>
      <c r="M58" s="1" t="n">
        <v>1.50552</v>
      </c>
      <c r="N58" s="1" t="n">
        <f aca="false">M58/400</f>
        <v>0.0037638</v>
      </c>
      <c r="O58" s="1" t="n">
        <v>0.0201904</v>
      </c>
      <c r="P58" s="1" t="n">
        <f aca="false">O58/400</f>
        <v>5.0476E-005</v>
      </c>
    </row>
    <row r="59" customFormat="false" ht="13.5" hidden="false" customHeight="false" outlineLevel="0" collapsed="false">
      <c r="D59" s="1" t="n">
        <v>0.0510784</v>
      </c>
      <c r="E59" s="2" t="n">
        <f aca="false">D59/0.015</f>
        <v>3.40522666666667</v>
      </c>
      <c r="F59" s="1" t="n">
        <v>0.444266</v>
      </c>
      <c r="G59" s="1" t="n">
        <f aca="false">F59/400</f>
        <v>0.001110665</v>
      </c>
      <c r="I59" s="1" t="n">
        <v>0.447896</v>
      </c>
      <c r="J59" s="1" t="n">
        <f aca="false">I59/400</f>
        <v>0.00111974</v>
      </c>
      <c r="K59" s="1" t="n">
        <v>1.35244</v>
      </c>
      <c r="L59" s="1" t="n">
        <f aca="false">K59/400</f>
        <v>0.0033811</v>
      </c>
      <c r="M59" s="1" t="n">
        <v>1.45164</v>
      </c>
      <c r="N59" s="1" t="n">
        <f aca="false">M59/400</f>
        <v>0.0036291</v>
      </c>
      <c r="O59" s="1" t="n">
        <v>0.0189338</v>
      </c>
      <c r="P59" s="1" t="n">
        <f aca="false">O59/400</f>
        <v>4.73345E-005</v>
      </c>
    </row>
    <row r="60" customFormat="false" ht="13.5" hidden="false" customHeight="false" outlineLevel="0" collapsed="false">
      <c r="D60" s="1" t="n">
        <v>0.0522967</v>
      </c>
      <c r="E60" s="2" t="n">
        <f aca="false">D60/0.015</f>
        <v>3.48644666666667</v>
      </c>
      <c r="F60" s="1" t="n">
        <v>0.438248</v>
      </c>
      <c r="G60" s="1" t="n">
        <f aca="false">F60/400</f>
        <v>0.00109562</v>
      </c>
      <c r="I60" s="1" t="n">
        <v>0.438646</v>
      </c>
      <c r="J60" s="1" t="n">
        <f aca="false">I60/400</f>
        <v>0.001096615</v>
      </c>
      <c r="K60" s="1" t="n">
        <v>1.29688</v>
      </c>
      <c r="L60" s="1" t="n">
        <f aca="false">K60/400</f>
        <v>0.0032422</v>
      </c>
      <c r="M60" s="1" t="n">
        <v>1.41268</v>
      </c>
      <c r="N60" s="1" t="n">
        <f aca="false">M60/400</f>
        <v>0.0035317</v>
      </c>
      <c r="O60" s="1" t="n">
        <v>0.0175148</v>
      </c>
      <c r="P60" s="1" t="n">
        <f aca="false">O60/400</f>
        <v>4.3787E-005</v>
      </c>
    </row>
    <row r="61" customFormat="false" ht="13.5" hidden="false" customHeight="false" outlineLevel="0" collapsed="false">
      <c r="D61" s="1" t="n">
        <v>0.0534469</v>
      </c>
      <c r="E61" s="2" t="n">
        <f aca="false">D61/0.015</f>
        <v>3.56312666666667</v>
      </c>
      <c r="F61" s="1" t="n">
        <v>0.432357</v>
      </c>
      <c r="G61" s="1" t="n">
        <f aca="false">F61/400</f>
        <v>0.0010808925</v>
      </c>
      <c r="I61" s="1" t="n">
        <v>0.429689</v>
      </c>
      <c r="J61" s="1" t="n">
        <f aca="false">I61/400</f>
        <v>0.0010742225</v>
      </c>
      <c r="K61" s="1" t="n">
        <v>1.2402</v>
      </c>
      <c r="L61" s="1" t="n">
        <f aca="false">K61/400</f>
        <v>0.0031005</v>
      </c>
      <c r="M61" s="1" t="n">
        <v>1.38765</v>
      </c>
      <c r="N61" s="1" t="n">
        <f aca="false">M61/400</f>
        <v>0.003469125</v>
      </c>
      <c r="O61" s="1" t="n">
        <v>0.016014</v>
      </c>
      <c r="P61" s="1" t="n">
        <f aca="false">O61/400</f>
        <v>4.0035E-005</v>
      </c>
    </row>
    <row r="62" customFormat="false" ht="13.5" hidden="false" customHeight="false" outlineLevel="0" collapsed="false">
      <c r="D62" s="1" t="n">
        <v>0.0545327</v>
      </c>
      <c r="E62" s="2" t="n">
        <f aca="false">D62/0.015</f>
        <v>3.63551333333333</v>
      </c>
      <c r="F62" s="1" t="n">
        <v>0.426584</v>
      </c>
      <c r="G62" s="1" t="n">
        <f aca="false">F62/400</f>
        <v>0.00106646</v>
      </c>
      <c r="I62" s="1" t="n">
        <v>0.421057</v>
      </c>
      <c r="J62" s="1" t="n">
        <f aca="false">I62/400</f>
        <v>0.0010526425</v>
      </c>
      <c r="K62" s="1" t="n">
        <v>1.1829</v>
      </c>
      <c r="L62" s="1" t="n">
        <f aca="false">K62/400</f>
        <v>0.00295725</v>
      </c>
      <c r="M62" s="1" t="n">
        <v>1.37372</v>
      </c>
      <c r="N62" s="1" t="n">
        <f aca="false">M62/400</f>
        <v>0.0034343</v>
      </c>
      <c r="O62" s="1" t="n">
        <v>0.0144887</v>
      </c>
      <c r="P62" s="1" t="n">
        <f aca="false">O62/400</f>
        <v>3.622175E-005</v>
      </c>
    </row>
    <row r="63" customFormat="false" ht="13.5" hidden="false" customHeight="false" outlineLevel="0" collapsed="false">
      <c r="D63" s="1" t="n">
        <v>0.055558</v>
      </c>
      <c r="E63" s="2" t="n">
        <f aca="false">D63/0.015</f>
        <v>3.70386666666667</v>
      </c>
      <c r="F63" s="1" t="n">
        <v>0.420931</v>
      </c>
      <c r="G63" s="1" t="n">
        <f aca="false">F63/400</f>
        <v>0.0010523275</v>
      </c>
      <c r="I63" s="1" t="n">
        <v>0.412772</v>
      </c>
      <c r="J63" s="1" t="n">
        <f aca="false">I63/400</f>
        <v>0.00103193</v>
      </c>
      <c r="K63" s="1" t="n">
        <v>1.12545</v>
      </c>
      <c r="L63" s="1" t="n">
        <f aca="false">K63/400</f>
        <v>0.002813625</v>
      </c>
      <c r="M63" s="1" t="n">
        <v>1.36698</v>
      </c>
      <c r="N63" s="1" t="n">
        <f aca="false">M63/400</f>
        <v>0.00341745</v>
      </c>
      <c r="O63" s="1" t="n">
        <v>0.0129845</v>
      </c>
      <c r="P63" s="1" t="n">
        <f aca="false">O63/400</f>
        <v>3.246125E-005</v>
      </c>
    </row>
    <row r="64" customFormat="false" ht="13.5" hidden="false" customHeight="false" outlineLevel="0" collapsed="false">
      <c r="D64" s="1" t="n">
        <v>0.0565259</v>
      </c>
      <c r="E64" s="2" t="n">
        <f aca="false">D64/0.015</f>
        <v>3.76839333333333</v>
      </c>
      <c r="F64" s="1" t="n">
        <v>0.415393</v>
      </c>
      <c r="G64" s="1" t="n">
        <f aca="false">F64/400</f>
        <v>0.0010384825</v>
      </c>
      <c r="I64" s="1" t="n">
        <v>0.404848</v>
      </c>
      <c r="J64" s="1" t="n">
        <f aca="false">I64/400</f>
        <v>0.00101212</v>
      </c>
      <c r="K64" s="1" t="n">
        <v>1.06828</v>
      </c>
      <c r="L64" s="1" t="n">
        <f aca="false">K64/400</f>
        <v>0.0026707</v>
      </c>
      <c r="M64" s="1" t="n">
        <v>1.36373</v>
      </c>
      <c r="N64" s="1" t="n">
        <f aca="false">M64/400</f>
        <v>0.003409325</v>
      </c>
      <c r="O64" s="1" t="n">
        <v>0.0115421</v>
      </c>
      <c r="P64" s="1" t="n">
        <f aca="false">O64/400</f>
        <v>2.885525E-005</v>
      </c>
    </row>
    <row r="65" customFormat="false" ht="13.5" hidden="false" customHeight="false" outlineLevel="0" collapsed="false">
      <c r="D65" s="1" t="n">
        <v>0.0574398</v>
      </c>
      <c r="E65" s="2" t="n">
        <f aca="false">D65/0.015</f>
        <v>3.82932</v>
      </c>
      <c r="F65" s="1" t="n">
        <v>0.40997</v>
      </c>
      <c r="G65" s="1" t="n">
        <f aca="false">F65/400</f>
        <v>0.001024925</v>
      </c>
      <c r="I65" s="1" t="n">
        <v>0.397292</v>
      </c>
      <c r="J65" s="1" t="n">
        <f aca="false">I65/400</f>
        <v>0.00099323</v>
      </c>
      <c r="K65" s="1" t="n">
        <v>1.01183</v>
      </c>
      <c r="L65" s="1" t="n">
        <f aca="false">K65/400</f>
        <v>0.002529575</v>
      </c>
      <c r="M65" s="1" t="n">
        <v>1.36131</v>
      </c>
      <c r="N65" s="1" t="n">
        <f aca="false">M65/400</f>
        <v>0.003403275</v>
      </c>
      <c r="O65" s="1" t="n">
        <v>0.0101889</v>
      </c>
      <c r="P65" s="1" t="n">
        <f aca="false">O65/400</f>
        <v>2.547225E-005</v>
      </c>
    </row>
    <row r="66" customFormat="false" ht="13.5" hidden="false" customHeight="false" outlineLevel="0" collapsed="false">
      <c r="D66" s="1" t="n">
        <v>0.0583026</v>
      </c>
      <c r="E66" s="2" t="n">
        <f aca="false">D66/0.015</f>
        <v>3.88684</v>
      </c>
      <c r="F66" s="1" t="n">
        <v>0.404662</v>
      </c>
      <c r="G66" s="1" t="n">
        <f aca="false">F66/400</f>
        <v>0.001011655</v>
      </c>
      <c r="I66" s="1" t="n">
        <v>0.390103</v>
      </c>
      <c r="J66" s="1" t="n">
        <f aca="false">I66/400</f>
        <v>0.0009752575</v>
      </c>
      <c r="K66" s="1" t="n">
        <v>0.956489</v>
      </c>
      <c r="L66" s="1" t="n">
        <f aca="false">K66/400</f>
        <v>0.0023912225</v>
      </c>
      <c r="M66" s="1" t="n">
        <v>1.35824</v>
      </c>
      <c r="N66" s="1" t="n">
        <f aca="false">M66/400</f>
        <v>0.0033956</v>
      </c>
      <c r="O66" s="1" t="n">
        <v>0.00894478</v>
      </c>
      <c r="P66" s="1" t="n">
        <f aca="false">O66/400</f>
        <v>2.236195E-005</v>
      </c>
    </row>
    <row r="67" customFormat="false" ht="13.5" hidden="false" customHeight="false" outlineLevel="0" collapsed="false">
      <c r="D67" s="1" t="n">
        <v>0.0591172</v>
      </c>
      <c r="E67" s="2" t="n">
        <f aca="false">D67/0.015</f>
        <v>3.94114666666667</v>
      </c>
      <c r="F67" s="1" t="n">
        <v>0.39947</v>
      </c>
      <c r="G67" s="1" t="n">
        <f aca="false">F67/400</f>
        <v>0.000998675</v>
      </c>
      <c r="I67" s="1" t="n">
        <v>0.383283</v>
      </c>
      <c r="J67" s="1" t="n">
        <f aca="false">I67/400</f>
        <v>0.0009582075</v>
      </c>
      <c r="K67" s="1" t="n">
        <v>0.90265</v>
      </c>
      <c r="L67" s="1" t="n">
        <f aca="false">K67/400</f>
        <v>0.002256625</v>
      </c>
      <c r="M67" s="1" t="n">
        <v>1.35397</v>
      </c>
      <c r="N67" s="1" t="n">
        <f aca="false">M67/400</f>
        <v>0.003384925</v>
      </c>
      <c r="O67" s="1" t="n">
        <v>0.00782249</v>
      </c>
      <c r="P67" s="1" t="n">
        <f aca="false">O67/400</f>
        <v>1.9556225E-005</v>
      </c>
    </row>
    <row r="68" customFormat="false" ht="13.5" hidden="false" customHeight="false" outlineLevel="0" collapsed="false">
      <c r="D68" s="1" t="n">
        <v>0.0598863</v>
      </c>
      <c r="E68" s="2" t="n">
        <f aca="false">D68/0.015</f>
        <v>3.99242</v>
      </c>
      <c r="F68" s="1" t="n">
        <v>0.394396</v>
      </c>
      <c r="G68" s="1" t="n">
        <f aca="false">F68/400</f>
        <v>0.00098599</v>
      </c>
      <c r="I68" s="1" t="n">
        <v>0.376826</v>
      </c>
      <c r="J68" s="1" t="n">
        <f aca="false">I68/400</f>
        <v>0.000942065</v>
      </c>
      <c r="K68" s="1" t="n">
        <v>0.850648</v>
      </c>
      <c r="L68" s="1" t="n">
        <f aca="false">K68/400</f>
        <v>0.00212662</v>
      </c>
      <c r="M68" s="1" t="n">
        <v>1.34867</v>
      </c>
      <c r="N68" s="1" t="n">
        <f aca="false">M68/400</f>
        <v>0.003371675</v>
      </c>
      <c r="O68" s="1" t="n">
        <v>0.00683266</v>
      </c>
      <c r="P68" s="1" t="n">
        <f aca="false">O68/400</f>
        <v>1.708165E-005</v>
      </c>
    </row>
    <row r="69" customFormat="false" ht="13.5" hidden="false" customHeight="false" outlineLevel="0" collapsed="false">
      <c r="D69" s="1" t="n">
        <v>0.0606124</v>
      </c>
      <c r="E69" s="2" t="n">
        <f aca="false">D69/0.015</f>
        <v>4.04082666666667</v>
      </c>
      <c r="F69" s="1" t="n">
        <v>0.389443</v>
      </c>
      <c r="G69" s="1" t="n">
        <f aca="false">F69/400</f>
        <v>0.0009736075</v>
      </c>
      <c r="I69" s="1" t="n">
        <v>0.370729</v>
      </c>
      <c r="J69" s="1" t="n">
        <f aca="false">I69/400</f>
        <v>0.0009268225</v>
      </c>
      <c r="K69" s="1" t="n">
        <v>0.800791</v>
      </c>
      <c r="L69" s="1" t="n">
        <f aca="false">K69/400</f>
        <v>0.0020019775</v>
      </c>
      <c r="M69" s="1" t="n">
        <v>1.33728</v>
      </c>
      <c r="N69" s="1" t="n">
        <f aca="false">M69/400</f>
        <v>0.0033432</v>
      </c>
      <c r="O69" s="1" t="n">
        <v>0.00597439</v>
      </c>
      <c r="P69" s="1" t="n">
        <f aca="false">O69/400</f>
        <v>1.4935975E-005</v>
      </c>
    </row>
    <row r="70" customFormat="false" ht="13.5" hidden="false" customHeight="false" outlineLevel="0" collapsed="false">
      <c r="D70" s="1" t="n">
        <v>0.061298</v>
      </c>
      <c r="E70" s="2" t="n">
        <f aca="false">D70/0.015</f>
        <v>4.08653333333333</v>
      </c>
      <c r="F70" s="1" t="n">
        <v>0.384614</v>
      </c>
      <c r="G70" s="1" t="n">
        <f aca="false">F70/400</f>
        <v>0.000961535</v>
      </c>
      <c r="I70" s="1" t="n">
        <v>0.364982</v>
      </c>
      <c r="J70" s="1" t="n">
        <f aca="false">I70/400</f>
        <v>0.000912455</v>
      </c>
      <c r="K70" s="1" t="n">
        <v>0.753338</v>
      </c>
      <c r="L70" s="1" t="n">
        <f aca="false">K70/400</f>
        <v>0.001883345</v>
      </c>
      <c r="M70" s="1" t="n">
        <v>1.30706</v>
      </c>
      <c r="N70" s="1" t="n">
        <f aca="false">M70/400</f>
        <v>0.00326765</v>
      </c>
      <c r="O70" s="1" t="n">
        <v>0.00523302</v>
      </c>
      <c r="P70" s="1" t="n">
        <f aca="false">O70/400</f>
        <v>1.308255E-005</v>
      </c>
    </row>
    <row r="71" customFormat="false" ht="13.5" hidden="false" customHeight="false" outlineLevel="0" collapsed="false">
      <c r="D71" s="1" t="n">
        <v>0.0619452</v>
      </c>
      <c r="E71" s="2" t="n">
        <f aca="false">D71/0.015</f>
        <v>4.12968</v>
      </c>
      <c r="F71" s="1" t="n">
        <v>0.379909</v>
      </c>
      <c r="G71" s="1" t="n">
        <f aca="false">F71/400</f>
        <v>0.0009497725</v>
      </c>
      <c r="I71" s="1" t="n">
        <v>0.35958</v>
      </c>
      <c r="J71" s="1" t="n">
        <f aca="false">I71/400</f>
        <v>0.00089895</v>
      </c>
      <c r="K71" s="1" t="n">
        <v>0.708499</v>
      </c>
      <c r="L71" s="1" t="n">
        <f aca="false">K71/400</f>
        <v>0.0017712475</v>
      </c>
      <c r="M71" s="1" t="n">
        <v>1.27179</v>
      </c>
      <c r="N71" s="1" t="n">
        <f aca="false">M71/400</f>
        <v>0.003179475</v>
      </c>
      <c r="O71" s="1" t="n">
        <v>0.00458434</v>
      </c>
      <c r="P71" s="1" t="n">
        <f aca="false">O71/400</f>
        <v>1.146085E-005</v>
      </c>
    </row>
    <row r="72" customFormat="false" ht="13.5" hidden="false" customHeight="false" outlineLevel="0" collapsed="false">
      <c r="D72" s="1" t="n">
        <v>0.0625563</v>
      </c>
      <c r="E72" s="2" t="n">
        <f aca="false">D72/0.015</f>
        <v>4.17042</v>
      </c>
      <c r="F72" s="1" t="n">
        <v>0.375335</v>
      </c>
      <c r="G72" s="1" t="n">
        <f aca="false">F72/400</f>
        <v>0.0009383375</v>
      </c>
      <c r="I72" s="1" t="n">
        <v>0.354516</v>
      </c>
      <c r="J72" s="1" t="n">
        <f aca="false">I72/400</f>
        <v>0.00088629</v>
      </c>
      <c r="K72" s="1" t="n">
        <v>0.666428</v>
      </c>
      <c r="L72" s="1" t="n">
        <f aca="false">K72/400</f>
        <v>0.00166607</v>
      </c>
      <c r="M72" s="1" t="n">
        <v>1.23686</v>
      </c>
      <c r="N72" s="1" t="n">
        <f aca="false">M72/400</f>
        <v>0.00309215</v>
      </c>
      <c r="O72" s="1" t="n">
        <v>0.00401023</v>
      </c>
      <c r="P72" s="1" t="n">
        <f aca="false">O72/400</f>
        <v>1.0025575E-005</v>
      </c>
    </row>
    <row r="73" customFormat="false" ht="13.5" hidden="false" customHeight="false" outlineLevel="0" collapsed="false">
      <c r="D73" s="1" t="n">
        <v>0.0631333</v>
      </c>
      <c r="E73" s="2" t="n">
        <f aca="false">D73/0.015</f>
        <v>4.20888666666667</v>
      </c>
      <c r="F73" s="1" t="n">
        <v>0.370892</v>
      </c>
      <c r="G73" s="1" t="n">
        <f aca="false">F73/400</f>
        <v>0.00092723</v>
      </c>
      <c r="I73" s="1" t="n">
        <v>0.349782</v>
      </c>
      <c r="J73" s="1" t="n">
        <f aca="false">I73/400</f>
        <v>0.000874455</v>
      </c>
      <c r="K73" s="1" t="n">
        <v>0.627224</v>
      </c>
      <c r="L73" s="1" t="n">
        <f aca="false">K73/400</f>
        <v>0.00156806</v>
      </c>
      <c r="M73" s="1" t="n">
        <v>1.20204</v>
      </c>
      <c r="N73" s="1" t="n">
        <f aca="false">M73/400</f>
        <v>0.0030051</v>
      </c>
      <c r="O73" s="1" t="n">
        <v>0.00349867</v>
      </c>
      <c r="P73" s="1" t="n">
        <f aca="false">O73/400</f>
        <v>8.746675E-006</v>
      </c>
    </row>
    <row r="74" customFormat="false" ht="13.5" hidden="false" customHeight="false" outlineLevel="0" collapsed="false">
      <c r="D74" s="1" t="n">
        <v>0.063678</v>
      </c>
      <c r="E74" s="2" t="n">
        <f aca="false">D74/0.015</f>
        <v>4.2452</v>
      </c>
      <c r="F74" s="1" t="n">
        <v>0.366583</v>
      </c>
      <c r="G74" s="1" t="n">
        <f aca="false">F74/400</f>
        <v>0.0009164575</v>
      </c>
      <c r="I74" s="1" t="n">
        <v>0.345369</v>
      </c>
      <c r="J74" s="1" t="n">
        <f aca="false">I74/400</f>
        <v>0.0008634225</v>
      </c>
      <c r="K74" s="1" t="n">
        <v>0.590928</v>
      </c>
      <c r="L74" s="1" t="n">
        <f aca="false">K74/400</f>
        <v>0.00147732</v>
      </c>
      <c r="M74" s="1" t="n">
        <v>1.16741</v>
      </c>
      <c r="N74" s="1" t="n">
        <f aca="false">M74/400</f>
        <v>0.002918525</v>
      </c>
      <c r="O74" s="1" t="n">
        <v>0.00304324</v>
      </c>
      <c r="P74" s="1" t="n">
        <f aca="false">O74/400</f>
        <v>7.6081E-006</v>
      </c>
    </row>
    <row r="75" customFormat="false" ht="13.5" hidden="false" customHeight="false" outlineLevel="0" collapsed="false">
      <c r="D75" s="1" t="n">
        <v>0.0641923</v>
      </c>
      <c r="E75" s="2" t="n">
        <f aca="false">D75/0.015</f>
        <v>4.27948666666667</v>
      </c>
      <c r="F75" s="1" t="n">
        <v>0.362414</v>
      </c>
      <c r="G75" s="1" t="n">
        <f aca="false">F75/400</f>
        <v>0.000906035</v>
      </c>
      <c r="I75" s="1" t="n">
        <v>0.341272</v>
      </c>
      <c r="J75" s="1" t="n">
        <f aca="false">I75/400</f>
        <v>0.00085318</v>
      </c>
      <c r="K75" s="1" t="n">
        <v>0.557532</v>
      </c>
      <c r="L75" s="1" t="n">
        <f aca="false">K75/400</f>
        <v>0.00139383</v>
      </c>
      <c r="M75" s="1" t="n">
        <v>1.13313</v>
      </c>
      <c r="N75" s="1" t="n">
        <f aca="false">M75/400</f>
        <v>0.002832825</v>
      </c>
      <c r="O75" s="1" t="n">
        <v>0.00263702</v>
      </c>
      <c r="P75" s="1" t="n">
        <f aca="false">O75/400</f>
        <v>6.59255E-006</v>
      </c>
    </row>
    <row r="76" customFormat="false" ht="13.5" hidden="false" customHeight="false" outlineLevel="0" collapsed="false">
      <c r="D76" s="1" t="n">
        <v>0.0646778</v>
      </c>
      <c r="E76" s="2" t="n">
        <f aca="false">D76/0.015</f>
        <v>4.31185333333333</v>
      </c>
      <c r="F76" s="1" t="n">
        <v>0.358387</v>
      </c>
      <c r="G76" s="1" t="n">
        <f aca="false">F76/400</f>
        <v>0.0008959675</v>
      </c>
      <c r="I76" s="1" t="n">
        <v>0.337483</v>
      </c>
      <c r="J76" s="1" t="n">
        <f aca="false">I76/400</f>
        <v>0.0008437075</v>
      </c>
      <c r="K76" s="1" t="n">
        <v>0.526978</v>
      </c>
      <c r="L76" s="1" t="n">
        <f aca="false">K76/400</f>
        <v>0.001317445</v>
      </c>
      <c r="M76" s="1" t="n">
        <v>1.09939</v>
      </c>
      <c r="N76" s="1" t="n">
        <f aca="false">M76/400</f>
        <v>0.002748475</v>
      </c>
      <c r="O76" s="1" t="n">
        <v>0.00227545</v>
      </c>
      <c r="P76" s="1" t="n">
        <f aca="false">O76/400</f>
        <v>5.688625E-006</v>
      </c>
    </row>
    <row r="77" customFormat="false" ht="13.5" hidden="false" customHeight="false" outlineLevel="0" collapsed="false">
      <c r="D77" s="1" t="n">
        <v>0.0651362</v>
      </c>
      <c r="E77" s="2" t="n">
        <f aca="false">D77/0.015</f>
        <v>4.34241333333333</v>
      </c>
      <c r="F77" s="1" t="n">
        <v>0.354506</v>
      </c>
      <c r="G77" s="1" t="n">
        <f aca="false">F77/400</f>
        <v>0.000886265</v>
      </c>
      <c r="I77" s="1" t="n">
        <v>0.333993</v>
      </c>
      <c r="J77" s="1" t="n">
        <f aca="false">I77/400</f>
        <v>0.0008349825</v>
      </c>
      <c r="K77" s="1" t="n">
        <v>0.499162</v>
      </c>
      <c r="L77" s="1" t="n">
        <f aca="false">K77/400</f>
        <v>0.001247905</v>
      </c>
      <c r="M77" s="1" t="n">
        <v>1.06641</v>
      </c>
      <c r="N77" s="1" t="n">
        <f aca="false">M77/400</f>
        <v>0.002666025</v>
      </c>
      <c r="O77" s="1" t="n">
        <v>0.00195473</v>
      </c>
      <c r="P77" s="1" t="n">
        <f aca="false">O77/400</f>
        <v>4.886825E-006</v>
      </c>
    </row>
    <row r="78" customFormat="false" ht="13.5" hidden="false" customHeight="false" outlineLevel="0" collapsed="false">
      <c r="D78" s="1" t="n">
        <v>0.065569</v>
      </c>
      <c r="E78" s="2" t="n">
        <f aca="false">D78/0.015</f>
        <v>4.37126666666667</v>
      </c>
      <c r="F78" s="1" t="n">
        <v>0.350775</v>
      </c>
      <c r="G78" s="1" t="n">
        <f aca="false">F78/400</f>
        <v>0.0008769375</v>
      </c>
      <c r="I78" s="1" t="n">
        <v>0.330796</v>
      </c>
      <c r="J78" s="1" t="n">
        <f aca="false">I78/400</f>
        <v>0.00082699</v>
      </c>
      <c r="K78" s="1" t="n">
        <v>0.473945</v>
      </c>
      <c r="L78" s="1" t="n">
        <f aca="false">K78/400</f>
        <v>0.0011848625</v>
      </c>
      <c r="M78" s="1" t="n">
        <v>1.03438</v>
      </c>
      <c r="N78" s="1" t="n">
        <f aca="false">M78/400</f>
        <v>0.00258595</v>
      </c>
      <c r="O78" s="1" t="n">
        <v>0.00167041</v>
      </c>
      <c r="P78" s="1" t="n">
        <f aca="false">O78/400</f>
        <v>4.176025E-006</v>
      </c>
    </row>
    <row r="79" customFormat="false" ht="13.5" hidden="false" customHeight="false" outlineLevel="0" collapsed="false">
      <c r="D79" s="1" t="n">
        <v>0.0659777</v>
      </c>
      <c r="E79" s="2" t="n">
        <f aca="false">D79/0.015</f>
        <v>4.39851333333333</v>
      </c>
      <c r="F79" s="1" t="n">
        <v>0.347198</v>
      </c>
      <c r="G79" s="1" t="n">
        <f aca="false">F79/400</f>
        <v>0.000867995</v>
      </c>
      <c r="I79" s="1" t="n">
        <v>0.327882</v>
      </c>
      <c r="J79" s="1" t="n">
        <f aca="false">I79/400</f>
        <v>0.000819705</v>
      </c>
      <c r="K79" s="1" t="n">
        <v>0.45116</v>
      </c>
      <c r="L79" s="1" t="n">
        <f aca="false">K79/400</f>
        <v>0.0011279</v>
      </c>
      <c r="M79" s="1" t="n">
        <v>1.00348</v>
      </c>
      <c r="N79" s="1" t="n">
        <f aca="false">M79/400</f>
        <v>0.0025087</v>
      </c>
      <c r="O79" s="1" t="n">
        <v>0.0014194</v>
      </c>
      <c r="P79" s="1" t="n">
        <f aca="false">O79/400</f>
        <v>3.5485E-006</v>
      </c>
    </row>
    <row r="80" customFormat="false" ht="13.5" hidden="false" customHeight="false" outlineLevel="0" collapsed="false">
      <c r="D80" s="1" t="n">
        <v>0.0663634</v>
      </c>
      <c r="E80" s="2" t="n">
        <f aca="false">D80/0.015</f>
        <v>4.42422666666667</v>
      </c>
      <c r="F80" s="1" t="n">
        <v>0.343776</v>
      </c>
      <c r="G80" s="1" t="n">
        <f aca="false">F80/400</f>
        <v>0.00085944</v>
      </c>
      <c r="I80" s="1" t="n">
        <v>0.325241</v>
      </c>
      <c r="J80" s="1" t="n">
        <f aca="false">I80/400</f>
        <v>0.0008131025</v>
      </c>
      <c r="K80" s="1" t="n">
        <v>0.430617</v>
      </c>
      <c r="L80" s="1" t="n">
        <f aca="false">K80/400</f>
        <v>0.0010765425</v>
      </c>
      <c r="M80" s="1" t="n">
        <v>0.97383</v>
      </c>
      <c r="N80" s="1" t="n">
        <f aca="false">M80/400</f>
        <v>0.002434575</v>
      </c>
      <c r="O80" s="1" t="n">
        <v>0.00119866</v>
      </c>
      <c r="P80" s="1" t="n">
        <f aca="false">O80/400</f>
        <v>2.99665E-006</v>
      </c>
    </row>
    <row r="81" customFormat="false" ht="13.5" hidden="false" customHeight="false" outlineLevel="0" collapsed="false">
      <c r="D81" s="1" t="n">
        <v>0.0667277</v>
      </c>
      <c r="E81" s="2" t="n">
        <f aca="false">D81/0.015</f>
        <v>4.44851333333333</v>
      </c>
      <c r="F81" s="1" t="n">
        <v>0.340513</v>
      </c>
      <c r="G81" s="1" t="n">
        <f aca="false">F81/400</f>
        <v>0.0008512825</v>
      </c>
      <c r="I81" s="1" t="n">
        <v>0.32286</v>
      </c>
      <c r="J81" s="1" t="n">
        <f aca="false">I81/400</f>
        <v>0.00080715</v>
      </c>
      <c r="K81" s="1" t="n">
        <v>0.412114</v>
      </c>
      <c r="L81" s="1" t="n">
        <f aca="false">K81/400</f>
        <v>0.001030285</v>
      </c>
      <c r="M81" s="1" t="n">
        <v>0.945489</v>
      </c>
      <c r="N81" s="1" t="n">
        <f aca="false">M81/400</f>
        <v>0.0023637225</v>
      </c>
      <c r="O81" s="1" t="n">
        <v>0.00100541</v>
      </c>
      <c r="P81" s="1" t="n">
        <f aca="false">O81/400</f>
        <v>2.513525E-006</v>
      </c>
    </row>
    <row r="82" customFormat="false" ht="13.5" hidden="false" customHeight="false" outlineLevel="0" collapsed="false">
      <c r="D82" s="1" t="n">
        <v>0.0670716</v>
      </c>
      <c r="E82" s="2" t="n">
        <f aca="false">D82/0.015</f>
        <v>4.47144</v>
      </c>
      <c r="F82" s="1" t="n">
        <v>0.337407</v>
      </c>
      <c r="G82" s="1" t="n">
        <f aca="false">F82/400</f>
        <v>0.0008435175</v>
      </c>
      <c r="I82" s="1" t="n">
        <v>0.320721</v>
      </c>
      <c r="J82" s="1" t="n">
        <f aca="false">I82/400</f>
        <v>0.0008018025</v>
      </c>
      <c r="K82" s="1" t="n">
        <v>0.395439</v>
      </c>
      <c r="L82" s="1" t="n">
        <f aca="false">K82/400</f>
        <v>0.0009885975</v>
      </c>
      <c r="M82" s="1" t="n">
        <v>0.918386</v>
      </c>
      <c r="N82" s="1" t="n">
        <f aca="false">M82/400</f>
        <v>0.002295965</v>
      </c>
      <c r="O82" s="1" t="n">
        <v>0.000836782</v>
      </c>
      <c r="P82" s="1" t="n">
        <f aca="false">O82/400</f>
        <v>2.091955E-006</v>
      </c>
    </row>
    <row r="83" customFormat="false" ht="13.5" hidden="false" customHeight="false" outlineLevel="0" collapsed="false">
      <c r="D83" s="1" t="n">
        <v>0.0673962</v>
      </c>
      <c r="E83" s="2" t="n">
        <f aca="false">D83/0.015</f>
        <v>4.49308</v>
      </c>
      <c r="F83" s="1" t="n">
        <v>0.334457</v>
      </c>
      <c r="G83" s="1" t="n">
        <f aca="false">F83/400</f>
        <v>0.0008361425</v>
      </c>
      <c r="I83" s="1" t="n">
        <v>0.318806</v>
      </c>
      <c r="J83" s="1" t="n">
        <f aca="false">I83/400</f>
        <v>0.000797015</v>
      </c>
      <c r="K83" s="1" t="n">
        <v>0.380376</v>
      </c>
      <c r="L83" s="1" t="n">
        <f aca="false">K83/400</f>
        <v>0.00095094</v>
      </c>
      <c r="M83" s="1" t="n">
        <v>0.892408</v>
      </c>
      <c r="N83" s="1" t="n">
        <f aca="false">M83/400</f>
        <v>0.00223102</v>
      </c>
      <c r="O83" s="1" t="n">
        <v>0.000690411</v>
      </c>
      <c r="P83" s="1" t="n">
        <f aca="false">O83/400</f>
        <v>1.7260275E-006</v>
      </c>
    </row>
    <row r="84" customFormat="false" ht="13.5" hidden="false" customHeight="false" outlineLevel="0" collapsed="false">
      <c r="D84" s="1" t="n">
        <v>0.0677028</v>
      </c>
      <c r="E84" s="2" t="n">
        <f aca="false">D84/0.015</f>
        <v>4.51352</v>
      </c>
      <c r="F84" s="1" t="n">
        <v>0.331654</v>
      </c>
      <c r="G84" s="1" t="n">
        <f aca="false">F84/400</f>
        <v>0.000829135</v>
      </c>
      <c r="I84" s="1" t="n">
        <v>0.317086</v>
      </c>
      <c r="J84" s="1" t="n">
        <f aca="false">I84/400</f>
        <v>0.000792715</v>
      </c>
      <c r="K84" s="1" t="n">
        <v>0.36671</v>
      </c>
      <c r="L84" s="1" t="n">
        <f aca="false">K84/400</f>
        <v>0.000916775</v>
      </c>
      <c r="M84" s="1" t="n">
        <v>0.867443</v>
      </c>
      <c r="N84" s="1" t="n">
        <f aca="false">M84/400</f>
        <v>0.0021686075</v>
      </c>
      <c r="O84" s="1" t="n">
        <v>0.00056415</v>
      </c>
      <c r="P84" s="1" t="n">
        <f aca="false">O84/400</f>
        <v>1.410375E-006</v>
      </c>
    </row>
    <row r="85" customFormat="false" ht="13.5" hidden="false" customHeight="false" outlineLevel="0" collapsed="false">
      <c r="D85" s="1" t="n">
        <v>0.0679922</v>
      </c>
      <c r="E85" s="2" t="n">
        <f aca="false">D85/0.015</f>
        <v>4.53281333333333</v>
      </c>
      <c r="F85" s="1" t="n">
        <v>0.328985</v>
      </c>
      <c r="G85" s="1" t="n">
        <f aca="false">F85/400</f>
        <v>0.0008224625</v>
      </c>
      <c r="I85" s="1" t="n">
        <v>0.315525</v>
      </c>
      <c r="J85" s="1" t="n">
        <f aca="false">I85/400</f>
        <v>0.0007888125</v>
      </c>
      <c r="K85" s="1" t="n">
        <v>0.354228</v>
      </c>
      <c r="L85" s="1" t="n">
        <f aca="false">K85/400</f>
        <v>0.00088557</v>
      </c>
      <c r="M85" s="1" t="n">
        <v>0.843492</v>
      </c>
      <c r="N85" s="1" t="n">
        <f aca="false">M85/400</f>
        <v>0.00210873</v>
      </c>
      <c r="O85" s="1" t="n">
        <v>0.000455882</v>
      </c>
      <c r="P85" s="1" t="n">
        <f aca="false">O85/400</f>
        <v>1.139705E-006</v>
      </c>
    </row>
    <row r="86" customFormat="false" ht="13.5" hidden="false" customHeight="false" outlineLevel="0" collapsed="false">
      <c r="D86" s="1" t="n">
        <v>0.0682654</v>
      </c>
      <c r="E86" s="2" t="n">
        <f aca="false">D86/0.015</f>
        <v>4.55102666666667</v>
      </c>
      <c r="F86" s="1" t="n">
        <v>0.326426</v>
      </c>
      <c r="G86" s="1" t="n">
        <f aca="false">F86/400</f>
        <v>0.000816065</v>
      </c>
      <c r="I86" s="1" t="n">
        <v>0.314076</v>
      </c>
      <c r="J86" s="1" t="n">
        <f aca="false">I86/400</f>
        <v>0.00078519</v>
      </c>
      <c r="K86" s="1" t="n">
        <v>0.342713</v>
      </c>
      <c r="L86" s="1" t="n">
        <f aca="false">K86/400</f>
        <v>0.0008567825</v>
      </c>
      <c r="M86" s="1" t="n">
        <v>0.820791</v>
      </c>
      <c r="N86" s="1" t="n">
        <f aca="false">M86/400</f>
        <v>0.0020519775</v>
      </c>
      <c r="O86" s="1" t="n">
        <v>0.000363667</v>
      </c>
      <c r="P86" s="1" t="n">
        <f aca="false">O86/400</f>
        <v>9.091675E-007</v>
      </c>
    </row>
    <row r="87" customFormat="false" ht="13.5" hidden="false" customHeight="false" outlineLevel="0" collapsed="false">
      <c r="D87" s="1" t="n">
        <v>0.0685234</v>
      </c>
      <c r="E87" s="2" t="n">
        <f aca="false">D87/0.015</f>
        <v>4.56822666666667</v>
      </c>
      <c r="F87" s="1" t="n">
        <v>0.323939</v>
      </c>
      <c r="G87" s="1" t="n">
        <f aca="false">F87/400</f>
        <v>0.0008098475</v>
      </c>
      <c r="I87" s="1" t="n">
        <v>0.312676</v>
      </c>
      <c r="J87" s="1" t="n">
        <f aca="false">I87/400</f>
        <v>0.00078169</v>
      </c>
      <c r="K87" s="1" t="n">
        <v>0.331944</v>
      </c>
      <c r="L87" s="1" t="n">
        <f aca="false">K87/400</f>
        <v>0.00082986</v>
      </c>
      <c r="M87" s="1" t="n">
        <v>0.799788</v>
      </c>
      <c r="N87" s="1" t="n">
        <f aca="false">M87/400</f>
        <v>0.00199947</v>
      </c>
      <c r="O87" s="1" t="n">
        <v>0.000285887</v>
      </c>
      <c r="P87" s="1" t="n">
        <f aca="false">O87/400</f>
        <v>7.147175E-007</v>
      </c>
    </row>
    <row r="88" customFormat="false" ht="13.5" hidden="false" customHeight="false" outlineLevel="0" collapsed="false">
      <c r="D88" s="1" t="n">
        <v>0.068767</v>
      </c>
      <c r="E88" s="2" t="n">
        <f aca="false">D88/0.015</f>
        <v>4.58446666666667</v>
      </c>
      <c r="F88" s="1" t="n">
        <v>0.321465</v>
      </c>
      <c r="G88" s="1" t="n">
        <f aca="false">F88/400</f>
        <v>0.0008036625</v>
      </c>
      <c r="I88" s="1" t="n">
        <v>0.311236</v>
      </c>
      <c r="J88" s="1" t="n">
        <f aca="false">I88/400</f>
        <v>0.00077809</v>
      </c>
      <c r="K88" s="1" t="n">
        <v>0.321677</v>
      </c>
      <c r="L88" s="1" t="n">
        <f aca="false">K88/400</f>
        <v>0.0008041925</v>
      </c>
      <c r="M88" s="1" t="n">
        <v>0.780916</v>
      </c>
      <c r="N88" s="1" t="n">
        <f aca="false">M88/400</f>
        <v>0.00195229</v>
      </c>
      <c r="O88" s="1" t="n">
        <v>0.000221099</v>
      </c>
      <c r="P88" s="1" t="n">
        <f aca="false">O88/400</f>
        <v>5.527475E-007</v>
      </c>
    </row>
    <row r="89" customFormat="false" ht="13.5" hidden="false" customHeight="false" outlineLevel="0" collapsed="false">
      <c r="D89" s="1" t="n">
        <v>0.0689969</v>
      </c>
      <c r="E89" s="2" t="n">
        <f aca="false">D89/0.015</f>
        <v>4.59979333333333</v>
      </c>
      <c r="F89" s="1" t="n">
        <v>0.318909</v>
      </c>
      <c r="G89" s="1" t="n">
        <f aca="false">F89/400</f>
        <v>0.0007972725</v>
      </c>
      <c r="I89" s="1" t="n">
        <v>0.309634</v>
      </c>
      <c r="J89" s="1" t="n">
        <f aca="false">I89/400</f>
        <v>0.000774085</v>
      </c>
      <c r="K89" s="1" t="n">
        <v>0.311623</v>
      </c>
      <c r="L89" s="1" t="n">
        <f aca="false">K89/400</f>
        <v>0.0007790575</v>
      </c>
      <c r="M89" s="1" t="n">
        <v>0.764287</v>
      </c>
      <c r="N89" s="1" t="n">
        <f aca="false">M89/400</f>
        <v>0.0019107175</v>
      </c>
      <c r="O89" s="1" t="n">
        <v>0.000168247</v>
      </c>
      <c r="P89" s="1" t="n">
        <f aca="false">O89/400</f>
        <v>4.206175E-007</v>
      </c>
    </row>
    <row r="90" customFormat="false" ht="13.5" hidden="false" customHeight="false" outlineLevel="0" collapsed="false">
      <c r="D90" s="1" t="n">
        <v>0.069214</v>
      </c>
      <c r="E90" s="2" t="n">
        <f aca="false">D90/0.015</f>
        <v>4.61426666666667</v>
      </c>
      <c r="F90" s="1" t="n">
        <v>0.316126</v>
      </c>
      <c r="G90" s="1" t="n">
        <f aca="false">F90/400</f>
        <v>0.000790315</v>
      </c>
      <c r="I90" s="1" t="n">
        <v>0.307691</v>
      </c>
      <c r="J90" s="1" t="n">
        <f aca="false">I90/400</f>
        <v>0.0007692275</v>
      </c>
      <c r="K90" s="1" t="n">
        <v>0.301393</v>
      </c>
      <c r="L90" s="1" t="n">
        <f aca="false">K90/400</f>
        <v>0.0007534825</v>
      </c>
      <c r="M90" s="1" t="n">
        <v>0.749415</v>
      </c>
      <c r="N90" s="1" t="n">
        <f aca="false">M90/400</f>
        <v>0.0018735375</v>
      </c>
      <c r="O90" s="1" t="n">
        <v>0.00012604</v>
      </c>
      <c r="P90" s="1" t="n">
        <f aca="false">O90/400</f>
        <v>3.151E-007</v>
      </c>
    </row>
    <row r="91" customFormat="false" ht="13.5" hidden="false" customHeight="false" outlineLevel="0" collapsed="false">
      <c r="D91" s="1" t="n">
        <v>0.069419</v>
      </c>
      <c r="E91" s="2" t="n">
        <f aca="false">D91/0.015</f>
        <v>4.62793333333333</v>
      </c>
      <c r="F91" s="1" t="n">
        <v>0.312877</v>
      </c>
      <c r="G91" s="1" t="n">
        <f aca="false">F91/400</f>
        <v>0.0007821925</v>
      </c>
      <c r="I91" s="1" t="n">
        <v>0.305134</v>
      </c>
      <c r="J91" s="1" t="n">
        <f aca="false">I91/400</f>
        <v>0.000762835</v>
      </c>
      <c r="K91" s="1" t="n">
        <v>0.290385</v>
      </c>
      <c r="L91" s="1" t="n">
        <f aca="false">K91/400</f>
        <v>0.0007259625</v>
      </c>
      <c r="M91" s="1" t="n">
        <v>0.735048</v>
      </c>
      <c r="N91" s="1" t="n">
        <f aca="false">M91/400</f>
        <v>0.00183762</v>
      </c>
      <c r="O91" s="2" t="n">
        <v>9.33779E-005</v>
      </c>
      <c r="P91" s="1" t="n">
        <f aca="false">O91/400</f>
        <v>2.3344475E-007</v>
      </c>
    </row>
    <row r="92" customFormat="false" ht="13.5" hidden="false" customHeight="false" outlineLevel="0" collapsed="false">
      <c r="D92" s="1" t="n">
        <v>0.0696125</v>
      </c>
      <c r="E92" s="2" t="n">
        <f aca="false">D92/0.015</f>
        <v>4.64083333333333</v>
      </c>
      <c r="F92" s="1" t="n">
        <v>0.308751</v>
      </c>
      <c r="G92" s="1" t="n">
        <f aca="false">F92/400</f>
        <v>0.0007718775</v>
      </c>
      <c r="I92" s="1" t="n">
        <v>0.301518</v>
      </c>
      <c r="J92" s="1" t="n">
        <f aca="false">I92/400</f>
        <v>0.000753795</v>
      </c>
      <c r="K92" s="1" t="n">
        <v>0.277496</v>
      </c>
      <c r="L92" s="1" t="n">
        <f aca="false">K92/400</f>
        <v>0.00069374</v>
      </c>
      <c r="M92" s="1" t="n">
        <v>0.71901</v>
      </c>
      <c r="N92" s="1" t="n">
        <f aca="false">M92/400</f>
        <v>0.001797525</v>
      </c>
      <c r="O92" s="2" t="n">
        <v>6.76464E-005</v>
      </c>
      <c r="P92" s="1" t="n">
        <f aca="false">O92/400</f>
        <v>1.69116E-007</v>
      </c>
    </row>
    <row r="93" customFormat="false" ht="13.5" hidden="false" customHeight="false" outlineLevel="0" collapsed="false">
      <c r="D93" s="1" t="n">
        <v>0.0697952</v>
      </c>
      <c r="E93" s="2" t="n">
        <f aca="false">D93/0.015</f>
        <v>4.65301333333333</v>
      </c>
      <c r="F93" s="1" t="n">
        <v>0.302989</v>
      </c>
      <c r="G93" s="1" t="n">
        <f aca="false">F93/400</f>
        <v>0.0007574725</v>
      </c>
      <c r="I93" s="1" t="n">
        <v>0.29604</v>
      </c>
      <c r="J93" s="1" t="n">
        <f aca="false">I93/400</f>
        <v>0.0007401</v>
      </c>
      <c r="K93" s="1" t="n">
        <v>0.260344</v>
      </c>
      <c r="L93" s="1" t="n">
        <f aca="false">K93/400</f>
        <v>0.00065086</v>
      </c>
      <c r="M93" s="1" t="n">
        <v>0.698523</v>
      </c>
      <c r="N93" s="1" t="n">
        <f aca="false">M93/400</f>
        <v>0.0017463075</v>
      </c>
      <c r="O93" s="2" t="n">
        <v>4.41592E-005</v>
      </c>
      <c r="P93" s="1" t="n">
        <f aca="false">O93/400</f>
        <v>1.10398E-007</v>
      </c>
    </row>
    <row r="94" customFormat="false" ht="13.5" hidden="false" customHeight="false" outlineLevel="0" collapsed="false">
      <c r="D94" s="1" t="n">
        <v>0.0699677</v>
      </c>
      <c r="E94" s="2" t="n">
        <f aca="false">D94/0.015</f>
        <v>4.66451333333333</v>
      </c>
      <c r="F94" s="1" t="n">
        <v>0.293979</v>
      </c>
      <c r="G94" s="1" t="n">
        <f aca="false">F94/400</f>
        <v>0.0007349475</v>
      </c>
      <c r="I94" s="1" t="n">
        <v>0.287035</v>
      </c>
      <c r="J94" s="1" t="n">
        <f aca="false">I94/400</f>
        <v>0.0007175875</v>
      </c>
      <c r="K94" s="1" t="n">
        <v>0.232493</v>
      </c>
      <c r="L94" s="1" t="n">
        <f aca="false">K94/400</f>
        <v>0.0005812325</v>
      </c>
      <c r="M94" s="1" t="n">
        <v>0.668211</v>
      </c>
      <c r="N94" s="1" t="n">
        <f aca="false">M94/400</f>
        <v>0.0016705275</v>
      </c>
      <c r="O94" s="2" t="n">
        <v>2.16426E-005</v>
      </c>
      <c r="P94" s="1" t="n">
        <f aca="false">O94/400</f>
        <v>5.41065E-008</v>
      </c>
    </row>
    <row r="95" customFormat="false" ht="13.5" hidden="false" customHeight="false" outlineLevel="0" collapsed="false">
      <c r="D95" s="1" t="n">
        <v>0.0701306</v>
      </c>
      <c r="E95" s="2" t="n">
        <f aca="false">D95/0.015</f>
        <v>4.67537333333333</v>
      </c>
      <c r="F95" s="1" t="n">
        <v>0.277381</v>
      </c>
      <c r="G95" s="1" t="n">
        <f aca="false">F95/400</f>
        <v>0.0006934525</v>
      </c>
      <c r="I95" s="1" t="n">
        <v>0.270097</v>
      </c>
      <c r="J95" s="1" t="n">
        <f aca="false">I95/400</f>
        <v>0.0006752425</v>
      </c>
      <c r="K95" s="1" t="n">
        <v>0.174698</v>
      </c>
      <c r="L95" s="1" t="n">
        <f aca="false">K95/400</f>
        <v>0.000436745</v>
      </c>
      <c r="M95" s="1" t="n">
        <v>0.611609</v>
      </c>
      <c r="N95" s="1" t="n">
        <f aca="false">M95/400</f>
        <v>0.0015290225</v>
      </c>
      <c r="O95" s="2" t="n">
        <v>5.92029E-006</v>
      </c>
      <c r="P95" s="1" t="n">
        <f aca="false">O95/400</f>
        <v>1.4800725E-008</v>
      </c>
    </row>
    <row r="96" customFormat="false" ht="13.5" hidden="false" customHeight="false" outlineLevel="0" collapsed="false">
      <c r="D96" s="1" t="n">
        <v>0.0702843</v>
      </c>
      <c r="E96" s="2" t="n">
        <f aca="false">D96/0.015</f>
        <v>4.68562</v>
      </c>
      <c r="F96" s="1" t="n">
        <v>0.22852</v>
      </c>
      <c r="G96" s="1" t="n">
        <f aca="false">F96/400</f>
        <v>0.0005713</v>
      </c>
      <c r="I96" s="1" t="n">
        <v>0.222846</v>
      </c>
      <c r="J96" s="1" t="n">
        <f aca="false">I96/400</f>
        <v>0.000557115</v>
      </c>
      <c r="K96" s="1" t="n">
        <v>0.077474</v>
      </c>
      <c r="L96" s="1" t="n">
        <f aca="false">K96/400</f>
        <v>0.000193685</v>
      </c>
      <c r="M96" s="1" t="n">
        <v>0.474964</v>
      </c>
      <c r="N96" s="1" t="n">
        <f aca="false">M96/400</f>
        <v>0.00118741</v>
      </c>
      <c r="O96" s="2" t="n">
        <v>7.47629E-007</v>
      </c>
      <c r="P96" s="1" t="n">
        <f aca="false">O96/400</f>
        <v>1.8690725E-009</v>
      </c>
    </row>
    <row r="97" customFormat="false" ht="13.5" hidden="false" customHeight="false" outlineLevel="0" collapsed="false">
      <c r="D97" s="1" t="n">
        <v>0.0704295</v>
      </c>
      <c r="E97" s="2" t="n">
        <f aca="false">D97/0.015</f>
        <v>4.6953</v>
      </c>
      <c r="F97" s="1" t="n">
        <v>0.130234</v>
      </c>
      <c r="G97" s="1" t="n">
        <f aca="false">F97/400</f>
        <v>0.000325585</v>
      </c>
      <c r="I97" s="1" t="n">
        <v>0.132155</v>
      </c>
      <c r="J97" s="1" t="n">
        <f aca="false">I97/400</f>
        <v>0.0003303875</v>
      </c>
      <c r="K97" s="1" t="n">
        <v>0.0141894</v>
      </c>
      <c r="L97" s="1" t="n">
        <f aca="false">K97/400</f>
        <v>3.54735E-005</v>
      </c>
      <c r="M97" s="1" t="n">
        <v>0.231603</v>
      </c>
      <c r="N97" s="1" t="n">
        <f aca="false">M97/400</f>
        <v>0.0005790075</v>
      </c>
      <c r="O97" s="2" t="n">
        <v>3.22079E-008</v>
      </c>
      <c r="P97" s="1" t="n">
        <f aca="false">O97/400</f>
        <v>8.051975E-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17:06:19Z</dcterms:created>
  <dc:creator>kitakaze</dc:creator>
  <dc:description/>
  <dc:language>en-US</dc:language>
  <cp:lastModifiedBy>kitakaze</cp:lastModifiedBy>
  <dcterms:modified xsi:type="dcterms:W3CDTF">2011-04-23T18:10:57Z</dcterms:modified>
  <cp:revision>0</cp:revision>
  <dc:subject/>
  <dc:title/>
</cp:coreProperties>
</file>