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u_x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8">
  <si>
    <t xml:space="preserve">y/H</t>
  </si>
  <si>
    <t xml:space="preserve">uu/Ub^2</t>
  </si>
  <si>
    <t xml:space="preserve">standard</t>
  </si>
  <si>
    <t xml:space="preserve">RNG</t>
  </si>
  <si>
    <t xml:space="preserve">SST</t>
  </si>
  <si>
    <t xml:space="preserve">nonlinear</t>
  </si>
  <si>
    <t xml:space="preserve">SA</t>
  </si>
  <si>
    <t xml:space="preserve">L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E+00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Calibri"/>
      <family val="2"/>
    </font>
    <font>
      <b val="true"/>
      <vertAlign val="superscript"/>
      <sz val="10"/>
      <color rgb="FF000000"/>
      <name val="Calibri"/>
      <family val="2"/>
    </font>
    <font>
      <sz val="8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x/H=17  uu</a:t>
            </a:r>
          </a:p>
        </c:rich>
      </c:tx>
      <c:layout>
        <c:manualLayout>
          <c:xMode val="edge"/>
          <c:yMode val="edge"/>
          <c:x val="0.391176470588235"/>
          <c:y val="0.0343383584589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309165526676"/>
          <c:y val="0.136306532663317"/>
          <c:w val="0.73953488372093"/>
          <c:h val="0.790933835845896"/>
        </c:manualLayout>
      </c:layout>
      <c:scatterChart>
        <c:scatterStyle val="lineMarker"/>
        <c:varyColors val="0"/>
        <c:ser>
          <c:idx val="0"/>
          <c:order val="0"/>
          <c:tx>
            <c:strRef>
              <c:f>"exp"</c:f>
              <c:strCache>
                <c:ptCount val="1"/>
                <c:pt idx="0">
                  <c:v>exp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u_x17!$B$2:$B$29</c:f>
              <c:numCache>
                <c:formatCode>General</c:formatCode>
                <c:ptCount val="28"/>
                <c:pt idx="0">
                  <c:v>0.004277</c:v>
                </c:pt>
                <c:pt idx="1">
                  <c:v>0.004928</c:v>
                </c:pt>
                <c:pt idx="2">
                  <c:v>0.006806</c:v>
                </c:pt>
                <c:pt idx="3">
                  <c:v>0.00801</c:v>
                </c:pt>
                <c:pt idx="4">
                  <c:v>0.009082</c:v>
                </c:pt>
                <c:pt idx="5">
                  <c:v>0.009351</c:v>
                </c:pt>
                <c:pt idx="6">
                  <c:v>0.009545</c:v>
                </c:pt>
                <c:pt idx="7">
                  <c:v>0.0102</c:v>
                </c:pt>
                <c:pt idx="8">
                  <c:v>0.01102</c:v>
                </c:pt>
                <c:pt idx="9">
                  <c:v>0.01277</c:v>
                </c:pt>
                <c:pt idx="10">
                  <c:v>0.01392</c:v>
                </c:pt>
                <c:pt idx="11">
                  <c:v>0.01464</c:v>
                </c:pt>
                <c:pt idx="12">
                  <c:v>0.01613</c:v>
                </c:pt>
                <c:pt idx="13">
                  <c:v>0.01346</c:v>
                </c:pt>
                <c:pt idx="14">
                  <c:v>0.01102</c:v>
                </c:pt>
                <c:pt idx="15">
                  <c:v>0.008281</c:v>
                </c:pt>
                <c:pt idx="16">
                  <c:v>0.006464</c:v>
                </c:pt>
                <c:pt idx="17">
                  <c:v>0.005112</c:v>
                </c:pt>
                <c:pt idx="18">
                  <c:v>0.005402</c:v>
                </c:pt>
                <c:pt idx="19">
                  <c:v>0.005761</c:v>
                </c:pt>
                <c:pt idx="20">
                  <c:v>0.00567</c:v>
                </c:pt>
                <c:pt idx="21">
                  <c:v>0.005013</c:v>
                </c:pt>
                <c:pt idx="22">
                  <c:v>0.00062</c:v>
                </c:pt>
                <c:pt idx="23">
                  <c:v>0.001043</c:v>
                </c:pt>
                <c:pt idx="24">
                  <c:v>0.001901</c:v>
                </c:pt>
                <c:pt idx="25">
                  <c:v>0.00247</c:v>
                </c:pt>
                <c:pt idx="26">
                  <c:v>0.002981</c:v>
                </c:pt>
                <c:pt idx="27">
                  <c:v>0.003576</c:v>
                </c:pt>
              </c:numCache>
            </c:numRef>
          </c:xVal>
          <c:yVal>
            <c:numRef>
              <c:f>uu_x17!$A$2:$A$29</c:f>
              <c:numCache>
                <c:formatCode>General</c:formatCode>
                <c:ptCount val="28"/>
                <c:pt idx="0">
                  <c:v>0.9</c:v>
                </c:pt>
                <c:pt idx="1">
                  <c:v>1.06</c:v>
                </c:pt>
                <c:pt idx="2">
                  <c:v>1.23</c:v>
                </c:pt>
                <c:pt idx="3">
                  <c:v>1.39</c:v>
                </c:pt>
                <c:pt idx="4">
                  <c:v>1.56</c:v>
                </c:pt>
                <c:pt idx="5">
                  <c:v>1.72</c:v>
                </c:pt>
                <c:pt idx="6">
                  <c:v>1.89</c:v>
                </c:pt>
                <c:pt idx="7">
                  <c:v>2.05</c:v>
                </c:pt>
                <c:pt idx="8">
                  <c:v>2.22</c:v>
                </c:pt>
                <c:pt idx="9">
                  <c:v>2.38</c:v>
                </c:pt>
                <c:pt idx="10">
                  <c:v>2.55</c:v>
                </c:pt>
                <c:pt idx="11">
                  <c:v>2.71</c:v>
                </c:pt>
                <c:pt idx="12">
                  <c:v>2.92</c:v>
                </c:pt>
                <c:pt idx="13">
                  <c:v>3.12</c:v>
                </c:pt>
                <c:pt idx="14">
                  <c:v>3.29</c:v>
                </c:pt>
                <c:pt idx="15">
                  <c:v>3.46</c:v>
                </c:pt>
                <c:pt idx="16">
                  <c:v>3.62</c:v>
                </c:pt>
                <c:pt idx="17">
                  <c:v>3.79</c:v>
                </c:pt>
                <c:pt idx="18">
                  <c:v>3.96</c:v>
                </c:pt>
                <c:pt idx="19">
                  <c:v>4.13</c:v>
                </c:pt>
                <c:pt idx="20">
                  <c:v>4.3</c:v>
                </c:pt>
                <c:pt idx="21">
                  <c:v>4.47</c:v>
                </c:pt>
                <c:pt idx="22">
                  <c:v>4.698</c:v>
                </c:pt>
                <c:pt idx="23">
                  <c:v>4.697</c:v>
                </c:pt>
                <c:pt idx="24">
                  <c:v>4.692</c:v>
                </c:pt>
                <c:pt idx="25">
                  <c:v>4.681</c:v>
                </c:pt>
                <c:pt idx="26">
                  <c:v>4.656</c:v>
                </c:pt>
                <c:pt idx="27">
                  <c:v>4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andard"</c:f>
              <c:strCache>
                <c:ptCount val="1"/>
                <c:pt idx="0">
                  <c:v>standar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u_x17!$G$2:$G$97</c:f>
              <c:numCache>
                <c:formatCode>General</c:formatCode>
                <c:ptCount val="96"/>
                <c:pt idx="0">
                  <c:v>0.00061508</c:v>
                </c:pt>
                <c:pt idx="1">
                  <c:v>0.0009663975</c:v>
                </c:pt>
                <c:pt idx="2">
                  <c:v>0.0012913325</c:v>
                </c:pt>
                <c:pt idx="3">
                  <c:v>0.0015065075</c:v>
                </c:pt>
                <c:pt idx="4">
                  <c:v>0.0016738425</c:v>
                </c:pt>
                <c:pt idx="5">
                  <c:v>0.0018161775</c:v>
                </c:pt>
                <c:pt idx="6">
                  <c:v>0.00194364</c:v>
                </c:pt>
                <c:pt idx="7">
                  <c:v>0.0020615625</c:v>
                </c:pt>
                <c:pt idx="8">
                  <c:v>0.002173085</c:v>
                </c:pt>
                <c:pt idx="9">
                  <c:v>0.0022803375</c:v>
                </c:pt>
                <c:pt idx="10">
                  <c:v>0.0023848325</c:v>
                </c:pt>
                <c:pt idx="11">
                  <c:v>0.0024876825</c:v>
                </c:pt>
                <c:pt idx="12">
                  <c:v>0.0025898</c:v>
                </c:pt>
                <c:pt idx="13">
                  <c:v>0.00269195</c:v>
                </c:pt>
                <c:pt idx="14">
                  <c:v>0.00279475</c:v>
                </c:pt>
                <c:pt idx="15">
                  <c:v>0.002898725</c:v>
                </c:pt>
                <c:pt idx="16">
                  <c:v>0.003004425</c:v>
                </c:pt>
                <c:pt idx="17">
                  <c:v>0.003112325</c:v>
                </c:pt>
                <c:pt idx="18">
                  <c:v>0.0032229</c:v>
                </c:pt>
                <c:pt idx="19">
                  <c:v>0.003336625</c:v>
                </c:pt>
                <c:pt idx="20">
                  <c:v>0.00345385</c:v>
                </c:pt>
                <c:pt idx="21">
                  <c:v>0.003575</c:v>
                </c:pt>
                <c:pt idx="22">
                  <c:v>0.00370045</c:v>
                </c:pt>
                <c:pt idx="23">
                  <c:v>0.0038306</c:v>
                </c:pt>
                <c:pt idx="24">
                  <c:v>0.003965725</c:v>
                </c:pt>
                <c:pt idx="25">
                  <c:v>0.0041061</c:v>
                </c:pt>
                <c:pt idx="26">
                  <c:v>0.004252</c:v>
                </c:pt>
                <c:pt idx="27">
                  <c:v>0.004403575</c:v>
                </c:pt>
                <c:pt idx="28">
                  <c:v>0.004560775</c:v>
                </c:pt>
                <c:pt idx="29">
                  <c:v>0.0047235</c:v>
                </c:pt>
                <c:pt idx="30">
                  <c:v>0.004891475</c:v>
                </c:pt>
                <c:pt idx="31">
                  <c:v>0.005064125</c:v>
                </c:pt>
                <c:pt idx="32">
                  <c:v>0.005240625</c:v>
                </c:pt>
                <c:pt idx="33">
                  <c:v>0.0054197</c:v>
                </c:pt>
                <c:pt idx="34">
                  <c:v>0.005599575</c:v>
                </c:pt>
                <c:pt idx="35">
                  <c:v>0.005778075</c:v>
                </c:pt>
                <c:pt idx="36">
                  <c:v>0.00595205</c:v>
                </c:pt>
                <c:pt idx="37">
                  <c:v>0.0061177</c:v>
                </c:pt>
                <c:pt idx="38">
                  <c:v>0.006270125</c:v>
                </c:pt>
                <c:pt idx="39">
                  <c:v>0.006403475</c:v>
                </c:pt>
                <c:pt idx="40">
                  <c:v>0.006510725</c:v>
                </c:pt>
                <c:pt idx="41">
                  <c:v>0.00658415</c:v>
                </c:pt>
                <c:pt idx="42">
                  <c:v>0.00661505</c:v>
                </c:pt>
                <c:pt idx="43">
                  <c:v>0.00659485</c:v>
                </c:pt>
                <c:pt idx="44">
                  <c:v>0.00651705</c:v>
                </c:pt>
                <c:pt idx="45">
                  <c:v>0.006380025</c:v>
                </c:pt>
                <c:pt idx="46">
                  <c:v>0.0061908</c:v>
                </c:pt>
                <c:pt idx="47">
                  <c:v>0.0059711</c:v>
                </c:pt>
                <c:pt idx="48">
                  <c:v>0.005761725</c:v>
                </c:pt>
                <c:pt idx="49">
                  <c:v>0.005607875</c:v>
                </c:pt>
                <c:pt idx="50">
                  <c:v>0.005533075</c:v>
                </c:pt>
                <c:pt idx="51">
                  <c:v>0.005534925</c:v>
                </c:pt>
                <c:pt idx="52">
                  <c:v>0.005595325</c:v>
                </c:pt>
                <c:pt idx="53">
                  <c:v>0.005689725</c:v>
                </c:pt>
                <c:pt idx="54">
                  <c:v>0.00579415</c:v>
                </c:pt>
                <c:pt idx="55">
                  <c:v>0.00588935</c:v>
                </c:pt>
                <c:pt idx="56">
                  <c:v>0.00596245</c:v>
                </c:pt>
                <c:pt idx="57">
                  <c:v>0.006006625</c:v>
                </c:pt>
                <c:pt idx="58">
                  <c:v>0.006019625</c:v>
                </c:pt>
                <c:pt idx="59">
                  <c:v>0.00600235</c:v>
                </c:pt>
                <c:pt idx="60">
                  <c:v>0.00595745</c:v>
                </c:pt>
                <c:pt idx="61">
                  <c:v>0.00588865</c:v>
                </c:pt>
                <c:pt idx="62">
                  <c:v>0.005799875</c:v>
                </c:pt>
                <c:pt idx="63">
                  <c:v>0.005695</c:v>
                </c:pt>
                <c:pt idx="64">
                  <c:v>0.00557755</c:v>
                </c:pt>
                <c:pt idx="65">
                  <c:v>0.005450625</c:v>
                </c:pt>
                <c:pt idx="66">
                  <c:v>0.00531695</c:v>
                </c:pt>
                <c:pt idx="67">
                  <c:v>0.005178775</c:v>
                </c:pt>
                <c:pt idx="68">
                  <c:v>0.0050379</c:v>
                </c:pt>
                <c:pt idx="69">
                  <c:v>0.004895875</c:v>
                </c:pt>
                <c:pt idx="70">
                  <c:v>0.00475385</c:v>
                </c:pt>
                <c:pt idx="71">
                  <c:v>0.0046127</c:v>
                </c:pt>
                <c:pt idx="72">
                  <c:v>0.0044731</c:v>
                </c:pt>
                <c:pt idx="73">
                  <c:v>0.00433555</c:v>
                </c:pt>
                <c:pt idx="74">
                  <c:v>0.004200325</c:v>
                </c:pt>
                <c:pt idx="75">
                  <c:v>0.0040676</c:v>
                </c:pt>
                <c:pt idx="76">
                  <c:v>0.00393745</c:v>
                </c:pt>
                <c:pt idx="77">
                  <c:v>0.003809825</c:v>
                </c:pt>
                <c:pt idx="78">
                  <c:v>0.00368465</c:v>
                </c:pt>
                <c:pt idx="79">
                  <c:v>0.003561675</c:v>
                </c:pt>
                <c:pt idx="80">
                  <c:v>0.003440675</c:v>
                </c:pt>
                <c:pt idx="81">
                  <c:v>0.003321325</c:v>
                </c:pt>
                <c:pt idx="82">
                  <c:v>0.003203225</c:v>
                </c:pt>
                <c:pt idx="83">
                  <c:v>0.00308595</c:v>
                </c:pt>
                <c:pt idx="84">
                  <c:v>0.0029689</c:v>
                </c:pt>
                <c:pt idx="85">
                  <c:v>0.002851375</c:v>
                </c:pt>
                <c:pt idx="86">
                  <c:v>0.002732575</c:v>
                </c:pt>
                <c:pt idx="87">
                  <c:v>0.002611375</c:v>
                </c:pt>
                <c:pt idx="88">
                  <c:v>0.0024863675</c:v>
                </c:pt>
                <c:pt idx="89">
                  <c:v>0.002355485</c:v>
                </c:pt>
                <c:pt idx="90">
                  <c:v>0.00221565</c:v>
                </c:pt>
                <c:pt idx="91">
                  <c:v>0.00206175</c:v>
                </c:pt>
                <c:pt idx="92">
                  <c:v>0.0018839725</c:v>
                </c:pt>
                <c:pt idx="93">
                  <c:v>0.0016580925</c:v>
                </c:pt>
                <c:pt idx="94">
                  <c:v>0.0012768775</c:v>
                </c:pt>
                <c:pt idx="95">
                  <c:v>0.00077412</c:v>
                </c:pt>
              </c:numCache>
            </c:numRef>
          </c:xVal>
          <c:yVal>
            <c:numRef>
              <c:f>uu_x17!$E$2:$E$97</c:f>
              <c:numCache>
                <c:formatCode>General</c:formatCode>
                <c:ptCount val="96"/>
                <c:pt idx="0">
                  <c:v>0.72108</c:v>
                </c:pt>
                <c:pt idx="1">
                  <c:v>0.72928</c:v>
                </c:pt>
                <c:pt idx="2">
                  <c:v>0.737966666666667</c:v>
                </c:pt>
                <c:pt idx="3">
                  <c:v>0.747166666666667</c:v>
                </c:pt>
                <c:pt idx="4">
                  <c:v>0.756913333333333</c:v>
                </c:pt>
                <c:pt idx="5">
                  <c:v>0.767233333333333</c:v>
                </c:pt>
                <c:pt idx="6">
                  <c:v>0.778173333333333</c:v>
                </c:pt>
                <c:pt idx="7">
                  <c:v>0.789753333333333</c:v>
                </c:pt>
                <c:pt idx="8">
                  <c:v>0.80202</c:v>
                </c:pt>
                <c:pt idx="9">
                  <c:v>0.815006666666667</c:v>
                </c:pt>
                <c:pt idx="10">
                  <c:v>0.828766666666667</c:v>
                </c:pt>
                <c:pt idx="11">
                  <c:v>0.84334</c:v>
                </c:pt>
                <c:pt idx="12">
                  <c:v>0.85878</c:v>
                </c:pt>
                <c:pt idx="13">
                  <c:v>0.875126666666667</c:v>
                </c:pt>
                <c:pt idx="14">
                  <c:v>0.892446666666667</c:v>
                </c:pt>
                <c:pt idx="15">
                  <c:v>0.910786666666667</c:v>
                </c:pt>
                <c:pt idx="16">
                  <c:v>0.930213333333333</c:v>
                </c:pt>
                <c:pt idx="17">
                  <c:v>0.950786666666667</c:v>
                </c:pt>
                <c:pt idx="18">
                  <c:v>0.972586666666667</c:v>
                </c:pt>
                <c:pt idx="19">
                  <c:v>0.995673333333333</c:v>
                </c:pt>
                <c:pt idx="20">
                  <c:v>1.02012666666667</c:v>
                </c:pt>
                <c:pt idx="21">
                  <c:v>1.04602</c:v>
                </c:pt>
                <c:pt idx="22">
                  <c:v>1.07345333333333</c:v>
                </c:pt>
                <c:pt idx="23">
                  <c:v>1.10250666666667</c:v>
                </c:pt>
                <c:pt idx="24">
                  <c:v>1.13328</c:v>
                </c:pt>
                <c:pt idx="25">
                  <c:v>1.16587333333333</c:v>
                </c:pt>
                <c:pt idx="26">
                  <c:v>1.2004</c:v>
                </c:pt>
                <c:pt idx="27">
                  <c:v>1.23696</c:v>
                </c:pt>
                <c:pt idx="28">
                  <c:v>1.2757</c:v>
                </c:pt>
                <c:pt idx="29">
                  <c:v>1.31672</c:v>
                </c:pt>
                <c:pt idx="30">
                  <c:v>1.36017333333333</c:v>
                </c:pt>
                <c:pt idx="31">
                  <c:v>1.40618666666667</c:v>
                </c:pt>
                <c:pt idx="32">
                  <c:v>1.45493333333333</c:v>
                </c:pt>
                <c:pt idx="33">
                  <c:v>1.50656666666667</c:v>
                </c:pt>
                <c:pt idx="34">
                  <c:v>1.56125333333333</c:v>
                </c:pt>
                <c:pt idx="35">
                  <c:v>1.61917333333333</c:v>
                </c:pt>
                <c:pt idx="36">
                  <c:v>1.68052</c:v>
                </c:pt>
                <c:pt idx="37">
                  <c:v>1.74549333333333</c:v>
                </c:pt>
                <c:pt idx="38">
                  <c:v>1.81432</c:v>
                </c:pt>
                <c:pt idx="39">
                  <c:v>1.88721333333333</c:v>
                </c:pt>
                <c:pt idx="40">
                  <c:v>1.96442666666667</c:v>
                </c:pt>
                <c:pt idx="41">
                  <c:v>2.04620666666667</c:v>
                </c:pt>
                <c:pt idx="42">
                  <c:v>2.13282666666667</c:v>
                </c:pt>
                <c:pt idx="43">
                  <c:v>2.22457333333333</c:v>
                </c:pt>
                <c:pt idx="44">
                  <c:v>2.32174666666667</c:v>
                </c:pt>
                <c:pt idx="45">
                  <c:v>2.42467333333333</c:v>
                </c:pt>
                <c:pt idx="46">
                  <c:v>2.53368666666667</c:v>
                </c:pt>
                <c:pt idx="47">
                  <c:v>2.64915333333333</c:v>
                </c:pt>
                <c:pt idx="48">
                  <c:v>2.76794</c:v>
                </c:pt>
                <c:pt idx="49">
                  <c:v>2.88340666666667</c:v>
                </c:pt>
                <c:pt idx="50">
                  <c:v>2.99242666666667</c:v>
                </c:pt>
                <c:pt idx="51">
                  <c:v>3.09535333333333</c:v>
                </c:pt>
                <c:pt idx="52">
                  <c:v>3.19252666666667</c:v>
                </c:pt>
                <c:pt idx="53">
                  <c:v>3.28427333333333</c:v>
                </c:pt>
                <c:pt idx="54">
                  <c:v>3.37088666666667</c:v>
                </c:pt>
                <c:pt idx="55">
                  <c:v>3.45266666666667</c:v>
                </c:pt>
                <c:pt idx="56">
                  <c:v>3.52988</c:v>
                </c:pt>
                <c:pt idx="57">
                  <c:v>3.60278</c:v>
                </c:pt>
                <c:pt idx="58">
                  <c:v>3.6716</c:v>
                </c:pt>
                <c:pt idx="59">
                  <c:v>3.73658</c:v>
                </c:pt>
                <c:pt idx="60">
                  <c:v>3.79792666666667</c:v>
                </c:pt>
                <c:pt idx="61">
                  <c:v>3.85584666666667</c:v>
                </c:pt>
                <c:pt idx="62">
                  <c:v>3.91053333333333</c:v>
                </c:pt>
                <c:pt idx="63">
                  <c:v>3.96216</c:v>
                </c:pt>
                <c:pt idx="64">
                  <c:v>4.01090666666667</c:v>
                </c:pt>
                <c:pt idx="65">
                  <c:v>4.05692666666667</c:v>
                </c:pt>
                <c:pt idx="66">
                  <c:v>4.10038</c:v>
                </c:pt>
                <c:pt idx="67">
                  <c:v>4.1414</c:v>
                </c:pt>
                <c:pt idx="68">
                  <c:v>4.18013333333333</c:v>
                </c:pt>
                <c:pt idx="69">
                  <c:v>4.2167</c:v>
                </c:pt>
                <c:pt idx="70">
                  <c:v>4.25122</c:v>
                </c:pt>
                <c:pt idx="71">
                  <c:v>4.28381333333333</c:v>
                </c:pt>
                <c:pt idx="72">
                  <c:v>4.31458666666667</c:v>
                </c:pt>
                <c:pt idx="73">
                  <c:v>4.34364666666667</c:v>
                </c:pt>
                <c:pt idx="74">
                  <c:v>4.37107333333333</c:v>
                </c:pt>
                <c:pt idx="75">
                  <c:v>4.39697333333333</c:v>
                </c:pt>
                <c:pt idx="76">
                  <c:v>4.42142666666667</c:v>
                </c:pt>
                <c:pt idx="77">
                  <c:v>4.44450666666667</c:v>
                </c:pt>
                <c:pt idx="78">
                  <c:v>4.46630666666667</c:v>
                </c:pt>
                <c:pt idx="79">
                  <c:v>4.48688</c:v>
                </c:pt>
                <c:pt idx="80">
                  <c:v>4.50631333333333</c:v>
                </c:pt>
                <c:pt idx="81">
                  <c:v>4.52465333333333</c:v>
                </c:pt>
                <c:pt idx="82">
                  <c:v>4.54197333333333</c:v>
                </c:pt>
                <c:pt idx="83">
                  <c:v>4.55832</c:v>
                </c:pt>
                <c:pt idx="84">
                  <c:v>4.57376</c:v>
                </c:pt>
                <c:pt idx="85">
                  <c:v>4.58833333333333</c:v>
                </c:pt>
                <c:pt idx="86">
                  <c:v>4.60209333333333</c:v>
                </c:pt>
                <c:pt idx="87">
                  <c:v>4.61508</c:v>
                </c:pt>
                <c:pt idx="88">
                  <c:v>4.62734666666667</c:v>
                </c:pt>
                <c:pt idx="89">
                  <c:v>4.63892666666667</c:v>
                </c:pt>
                <c:pt idx="90">
                  <c:v>4.64986</c:v>
                </c:pt>
                <c:pt idx="91">
                  <c:v>4.66018</c:v>
                </c:pt>
                <c:pt idx="92">
                  <c:v>4.66992666666667</c:v>
                </c:pt>
                <c:pt idx="93">
                  <c:v>4.67912666666667</c:v>
                </c:pt>
                <c:pt idx="94">
                  <c:v>4.68781333333333</c:v>
                </c:pt>
                <c:pt idx="95">
                  <c:v>4.696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NG"</c:f>
              <c:strCache>
                <c:ptCount val="1"/>
                <c:pt idx="0">
                  <c:v>RNG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u_x17!$J$2:$J$97</c:f>
              <c:numCache>
                <c:formatCode>General</c:formatCode>
                <c:ptCount val="96"/>
                <c:pt idx="0">
                  <c:v>0.00078603</c:v>
                </c:pt>
                <c:pt idx="1">
                  <c:v>0.0012101775</c:v>
                </c:pt>
                <c:pt idx="2">
                  <c:v>0.0016044025</c:v>
                </c:pt>
                <c:pt idx="3">
                  <c:v>0.0018716</c:v>
                </c:pt>
                <c:pt idx="4">
                  <c:v>0.0020816925</c:v>
                </c:pt>
                <c:pt idx="5">
                  <c:v>0.0022608675</c:v>
                </c:pt>
                <c:pt idx="6">
                  <c:v>0.0024209325</c:v>
                </c:pt>
                <c:pt idx="7">
                  <c:v>0.002568225</c:v>
                </c:pt>
                <c:pt idx="8">
                  <c:v>0.002706525</c:v>
                </c:pt>
                <c:pt idx="9">
                  <c:v>0.002838375</c:v>
                </c:pt>
                <c:pt idx="10">
                  <c:v>0.0029656</c:v>
                </c:pt>
                <c:pt idx="11">
                  <c:v>0.00308955</c:v>
                </c:pt>
                <c:pt idx="12">
                  <c:v>0.00321125</c:v>
                </c:pt>
                <c:pt idx="13">
                  <c:v>0.0033316</c:v>
                </c:pt>
                <c:pt idx="14">
                  <c:v>0.003451325</c:v>
                </c:pt>
                <c:pt idx="15">
                  <c:v>0.003570975</c:v>
                </c:pt>
                <c:pt idx="16">
                  <c:v>0.003691175</c:v>
                </c:pt>
                <c:pt idx="17">
                  <c:v>0.003812425</c:v>
                </c:pt>
                <c:pt idx="18">
                  <c:v>0.003935225</c:v>
                </c:pt>
                <c:pt idx="19">
                  <c:v>0.00406</c:v>
                </c:pt>
                <c:pt idx="20">
                  <c:v>0.004187175</c:v>
                </c:pt>
                <c:pt idx="21">
                  <c:v>0.004317175</c:v>
                </c:pt>
                <c:pt idx="22">
                  <c:v>0.004450375</c:v>
                </c:pt>
                <c:pt idx="23">
                  <c:v>0.0045872</c:v>
                </c:pt>
                <c:pt idx="24">
                  <c:v>0.004727975</c:v>
                </c:pt>
                <c:pt idx="25">
                  <c:v>0.004873025</c:v>
                </c:pt>
                <c:pt idx="26">
                  <c:v>0.005022775</c:v>
                </c:pt>
                <c:pt idx="27">
                  <c:v>0.005177475</c:v>
                </c:pt>
                <c:pt idx="28">
                  <c:v>0.0053372</c:v>
                </c:pt>
                <c:pt idx="29">
                  <c:v>0.005502125</c:v>
                </c:pt>
                <c:pt idx="30">
                  <c:v>0.00567235</c:v>
                </c:pt>
                <c:pt idx="31">
                  <c:v>0.0058476</c:v>
                </c:pt>
                <c:pt idx="32">
                  <c:v>0.0060276</c:v>
                </c:pt>
                <c:pt idx="33">
                  <c:v>0.006211775</c:v>
                </c:pt>
                <c:pt idx="34">
                  <c:v>0.006399125</c:v>
                </c:pt>
                <c:pt idx="35">
                  <c:v>0.00658845</c:v>
                </c:pt>
                <c:pt idx="36">
                  <c:v>0.0067778</c:v>
                </c:pt>
                <c:pt idx="37">
                  <c:v>0.006964725</c:v>
                </c:pt>
                <c:pt idx="38">
                  <c:v>0.007146025</c:v>
                </c:pt>
                <c:pt idx="39">
                  <c:v>0.007317675</c:v>
                </c:pt>
                <c:pt idx="40">
                  <c:v>0.007474525</c:v>
                </c:pt>
                <c:pt idx="41">
                  <c:v>0.007610275</c:v>
                </c:pt>
                <c:pt idx="42">
                  <c:v>0.00771755</c:v>
                </c:pt>
                <c:pt idx="43">
                  <c:v>0.007788</c:v>
                </c:pt>
                <c:pt idx="44">
                  <c:v>0.007812675</c:v>
                </c:pt>
                <c:pt idx="45">
                  <c:v>0.007783475</c:v>
                </c:pt>
                <c:pt idx="46">
                  <c:v>0.007694575</c:v>
                </c:pt>
                <c:pt idx="47">
                  <c:v>0.0075459</c:v>
                </c:pt>
                <c:pt idx="48">
                  <c:v>0.00735245</c:v>
                </c:pt>
                <c:pt idx="49">
                  <c:v>0.007146875</c:v>
                </c:pt>
                <c:pt idx="50">
                  <c:v>0.00696235</c:v>
                </c:pt>
                <c:pt idx="51">
                  <c:v>0.006818725</c:v>
                </c:pt>
                <c:pt idx="52">
                  <c:v>0.006721075</c:v>
                </c:pt>
                <c:pt idx="53">
                  <c:v>0.00666275</c:v>
                </c:pt>
                <c:pt idx="54">
                  <c:v>0.00663035</c:v>
                </c:pt>
                <c:pt idx="55">
                  <c:v>0.006609425</c:v>
                </c:pt>
                <c:pt idx="56">
                  <c:v>0.006588125</c:v>
                </c:pt>
                <c:pt idx="57">
                  <c:v>0.0065584</c:v>
                </c:pt>
                <c:pt idx="58">
                  <c:v>0.006515775</c:v>
                </c:pt>
                <c:pt idx="59">
                  <c:v>0.006458525</c:v>
                </c:pt>
                <c:pt idx="60">
                  <c:v>0.006386725</c:v>
                </c:pt>
                <c:pt idx="61">
                  <c:v>0.006301475</c:v>
                </c:pt>
                <c:pt idx="62">
                  <c:v>0.0062045</c:v>
                </c:pt>
                <c:pt idx="63">
                  <c:v>0.0060977</c:v>
                </c:pt>
                <c:pt idx="64">
                  <c:v>0.005982925</c:v>
                </c:pt>
                <c:pt idx="65">
                  <c:v>0.005861975</c:v>
                </c:pt>
                <c:pt idx="66">
                  <c:v>0.00573645</c:v>
                </c:pt>
                <c:pt idx="67">
                  <c:v>0.00560765</c:v>
                </c:pt>
                <c:pt idx="68">
                  <c:v>0.00547675</c:v>
                </c:pt>
                <c:pt idx="69">
                  <c:v>0.0053447</c:v>
                </c:pt>
                <c:pt idx="70">
                  <c:v>0.0052122</c:v>
                </c:pt>
                <c:pt idx="71">
                  <c:v>0.005079925</c:v>
                </c:pt>
                <c:pt idx="72">
                  <c:v>0.00494825</c:v>
                </c:pt>
                <c:pt idx="73">
                  <c:v>0.00481745</c:v>
                </c:pt>
                <c:pt idx="74">
                  <c:v>0.004687725</c:v>
                </c:pt>
                <c:pt idx="75">
                  <c:v>0.00455925</c:v>
                </c:pt>
                <c:pt idx="76">
                  <c:v>0.004431975</c:v>
                </c:pt>
                <c:pt idx="77">
                  <c:v>0.004305875</c:v>
                </c:pt>
                <c:pt idx="78">
                  <c:v>0.004180775</c:v>
                </c:pt>
                <c:pt idx="79">
                  <c:v>0.00405655</c:v>
                </c:pt>
                <c:pt idx="80">
                  <c:v>0.003932925</c:v>
                </c:pt>
                <c:pt idx="81">
                  <c:v>0.0038096</c:v>
                </c:pt>
                <c:pt idx="82">
                  <c:v>0.0036862</c:v>
                </c:pt>
                <c:pt idx="83">
                  <c:v>0.003562275</c:v>
                </c:pt>
                <c:pt idx="84">
                  <c:v>0.0034372</c:v>
                </c:pt>
                <c:pt idx="85">
                  <c:v>0.00331035</c:v>
                </c:pt>
                <c:pt idx="86">
                  <c:v>0.0031808</c:v>
                </c:pt>
                <c:pt idx="87">
                  <c:v>0.0030474</c:v>
                </c:pt>
                <c:pt idx="88">
                  <c:v>0.002908575</c:v>
                </c:pt>
                <c:pt idx="89">
                  <c:v>0.0027621</c:v>
                </c:pt>
                <c:pt idx="90">
                  <c:v>0.002604525</c:v>
                </c:pt>
                <c:pt idx="91">
                  <c:v>0.0024301875</c:v>
                </c:pt>
                <c:pt idx="92">
                  <c:v>0.002228095</c:v>
                </c:pt>
                <c:pt idx="93">
                  <c:v>0.0019710275</c:v>
                </c:pt>
                <c:pt idx="94">
                  <c:v>0.0015385675</c:v>
                </c:pt>
                <c:pt idx="95">
                  <c:v>0.0009701325</c:v>
                </c:pt>
              </c:numCache>
            </c:numRef>
          </c:xVal>
          <c:yVal>
            <c:numRef>
              <c:f>uu_x17!$E$2:$E$97</c:f>
              <c:numCache>
                <c:formatCode>General</c:formatCode>
                <c:ptCount val="96"/>
                <c:pt idx="0">
                  <c:v>0.72108</c:v>
                </c:pt>
                <c:pt idx="1">
                  <c:v>0.72928</c:v>
                </c:pt>
                <c:pt idx="2">
                  <c:v>0.737966666666667</c:v>
                </c:pt>
                <c:pt idx="3">
                  <c:v>0.747166666666667</c:v>
                </c:pt>
                <c:pt idx="4">
                  <c:v>0.756913333333333</c:v>
                </c:pt>
                <c:pt idx="5">
                  <c:v>0.767233333333333</c:v>
                </c:pt>
                <c:pt idx="6">
                  <c:v>0.778173333333333</c:v>
                </c:pt>
                <c:pt idx="7">
                  <c:v>0.789753333333333</c:v>
                </c:pt>
                <c:pt idx="8">
                  <c:v>0.80202</c:v>
                </c:pt>
                <c:pt idx="9">
                  <c:v>0.815006666666667</c:v>
                </c:pt>
                <c:pt idx="10">
                  <c:v>0.828766666666667</c:v>
                </c:pt>
                <c:pt idx="11">
                  <c:v>0.84334</c:v>
                </c:pt>
                <c:pt idx="12">
                  <c:v>0.85878</c:v>
                </c:pt>
                <c:pt idx="13">
                  <c:v>0.875126666666667</c:v>
                </c:pt>
                <c:pt idx="14">
                  <c:v>0.892446666666667</c:v>
                </c:pt>
                <c:pt idx="15">
                  <c:v>0.910786666666667</c:v>
                </c:pt>
                <c:pt idx="16">
                  <c:v>0.930213333333333</c:v>
                </c:pt>
                <c:pt idx="17">
                  <c:v>0.950786666666667</c:v>
                </c:pt>
                <c:pt idx="18">
                  <c:v>0.972586666666667</c:v>
                </c:pt>
                <c:pt idx="19">
                  <c:v>0.995673333333333</c:v>
                </c:pt>
                <c:pt idx="20">
                  <c:v>1.02012666666667</c:v>
                </c:pt>
                <c:pt idx="21">
                  <c:v>1.04602</c:v>
                </c:pt>
                <c:pt idx="22">
                  <c:v>1.07345333333333</c:v>
                </c:pt>
                <c:pt idx="23">
                  <c:v>1.10250666666667</c:v>
                </c:pt>
                <c:pt idx="24">
                  <c:v>1.13328</c:v>
                </c:pt>
                <c:pt idx="25">
                  <c:v>1.16587333333333</c:v>
                </c:pt>
                <c:pt idx="26">
                  <c:v>1.2004</c:v>
                </c:pt>
                <c:pt idx="27">
                  <c:v>1.23696</c:v>
                </c:pt>
                <c:pt idx="28">
                  <c:v>1.2757</c:v>
                </c:pt>
                <c:pt idx="29">
                  <c:v>1.31672</c:v>
                </c:pt>
                <c:pt idx="30">
                  <c:v>1.36017333333333</c:v>
                </c:pt>
                <c:pt idx="31">
                  <c:v>1.40618666666667</c:v>
                </c:pt>
                <c:pt idx="32">
                  <c:v>1.45493333333333</c:v>
                </c:pt>
                <c:pt idx="33">
                  <c:v>1.50656666666667</c:v>
                </c:pt>
                <c:pt idx="34">
                  <c:v>1.56125333333333</c:v>
                </c:pt>
                <c:pt idx="35">
                  <c:v>1.61917333333333</c:v>
                </c:pt>
                <c:pt idx="36">
                  <c:v>1.68052</c:v>
                </c:pt>
                <c:pt idx="37">
                  <c:v>1.74549333333333</c:v>
                </c:pt>
                <c:pt idx="38">
                  <c:v>1.81432</c:v>
                </c:pt>
                <c:pt idx="39">
                  <c:v>1.88721333333333</c:v>
                </c:pt>
                <c:pt idx="40">
                  <c:v>1.96442666666667</c:v>
                </c:pt>
                <c:pt idx="41">
                  <c:v>2.04620666666667</c:v>
                </c:pt>
                <c:pt idx="42">
                  <c:v>2.13282666666667</c:v>
                </c:pt>
                <c:pt idx="43">
                  <c:v>2.22457333333333</c:v>
                </c:pt>
                <c:pt idx="44">
                  <c:v>2.32174666666667</c:v>
                </c:pt>
                <c:pt idx="45">
                  <c:v>2.42467333333333</c:v>
                </c:pt>
                <c:pt idx="46">
                  <c:v>2.53368666666667</c:v>
                </c:pt>
                <c:pt idx="47">
                  <c:v>2.64915333333333</c:v>
                </c:pt>
                <c:pt idx="48">
                  <c:v>2.76794</c:v>
                </c:pt>
                <c:pt idx="49">
                  <c:v>2.88340666666667</c:v>
                </c:pt>
                <c:pt idx="50">
                  <c:v>2.99242666666667</c:v>
                </c:pt>
                <c:pt idx="51">
                  <c:v>3.09535333333333</c:v>
                </c:pt>
                <c:pt idx="52">
                  <c:v>3.19252666666667</c:v>
                </c:pt>
                <c:pt idx="53">
                  <c:v>3.28427333333333</c:v>
                </c:pt>
                <c:pt idx="54">
                  <c:v>3.37088666666667</c:v>
                </c:pt>
                <c:pt idx="55">
                  <c:v>3.45266666666667</c:v>
                </c:pt>
                <c:pt idx="56">
                  <c:v>3.52988</c:v>
                </c:pt>
                <c:pt idx="57">
                  <c:v>3.60278</c:v>
                </c:pt>
                <c:pt idx="58">
                  <c:v>3.6716</c:v>
                </c:pt>
                <c:pt idx="59">
                  <c:v>3.73658</c:v>
                </c:pt>
                <c:pt idx="60">
                  <c:v>3.79792666666667</c:v>
                </c:pt>
                <c:pt idx="61">
                  <c:v>3.85584666666667</c:v>
                </c:pt>
                <c:pt idx="62">
                  <c:v>3.91053333333333</c:v>
                </c:pt>
                <c:pt idx="63">
                  <c:v>3.96216</c:v>
                </c:pt>
                <c:pt idx="64">
                  <c:v>4.01090666666667</c:v>
                </c:pt>
                <c:pt idx="65">
                  <c:v>4.05692666666667</c:v>
                </c:pt>
                <c:pt idx="66">
                  <c:v>4.10038</c:v>
                </c:pt>
                <c:pt idx="67">
                  <c:v>4.1414</c:v>
                </c:pt>
                <c:pt idx="68">
                  <c:v>4.18013333333333</c:v>
                </c:pt>
                <c:pt idx="69">
                  <c:v>4.2167</c:v>
                </c:pt>
                <c:pt idx="70">
                  <c:v>4.25122</c:v>
                </c:pt>
                <c:pt idx="71">
                  <c:v>4.28381333333333</c:v>
                </c:pt>
                <c:pt idx="72">
                  <c:v>4.31458666666667</c:v>
                </c:pt>
                <c:pt idx="73">
                  <c:v>4.34364666666667</c:v>
                </c:pt>
                <c:pt idx="74">
                  <c:v>4.37107333333333</c:v>
                </c:pt>
                <c:pt idx="75">
                  <c:v>4.39697333333333</c:v>
                </c:pt>
                <c:pt idx="76">
                  <c:v>4.42142666666667</c:v>
                </c:pt>
                <c:pt idx="77">
                  <c:v>4.44450666666667</c:v>
                </c:pt>
                <c:pt idx="78">
                  <c:v>4.46630666666667</c:v>
                </c:pt>
                <c:pt idx="79">
                  <c:v>4.48688</c:v>
                </c:pt>
                <c:pt idx="80">
                  <c:v>4.50631333333333</c:v>
                </c:pt>
                <c:pt idx="81">
                  <c:v>4.52465333333333</c:v>
                </c:pt>
                <c:pt idx="82">
                  <c:v>4.54197333333333</c:v>
                </c:pt>
                <c:pt idx="83">
                  <c:v>4.55832</c:v>
                </c:pt>
                <c:pt idx="84">
                  <c:v>4.57376</c:v>
                </c:pt>
                <c:pt idx="85">
                  <c:v>4.58833333333333</c:v>
                </c:pt>
                <c:pt idx="86">
                  <c:v>4.60209333333333</c:v>
                </c:pt>
                <c:pt idx="87">
                  <c:v>4.61508</c:v>
                </c:pt>
                <c:pt idx="88">
                  <c:v>4.62734666666667</c:v>
                </c:pt>
                <c:pt idx="89">
                  <c:v>4.63892666666667</c:v>
                </c:pt>
                <c:pt idx="90">
                  <c:v>4.64986</c:v>
                </c:pt>
                <c:pt idx="91">
                  <c:v>4.66018</c:v>
                </c:pt>
                <c:pt idx="92">
                  <c:v>4.66992666666667</c:v>
                </c:pt>
                <c:pt idx="93">
                  <c:v>4.67912666666667</c:v>
                </c:pt>
                <c:pt idx="94">
                  <c:v>4.68781333333333</c:v>
                </c:pt>
                <c:pt idx="95">
                  <c:v>4.6960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ST"</c:f>
              <c:strCache>
                <c:ptCount val="1"/>
                <c:pt idx="0">
                  <c:v>SST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u_x17!$L$2:$L$97</c:f>
              <c:numCache>
                <c:formatCode>General</c:formatCode>
                <c:ptCount val="96"/>
                <c:pt idx="0">
                  <c:v>2.2439475E-005</c:v>
                </c:pt>
                <c:pt idx="1">
                  <c:v>0.000145549</c:v>
                </c:pt>
                <c:pt idx="2">
                  <c:v>0.0004239725</c:v>
                </c:pt>
                <c:pt idx="3">
                  <c:v>0.0007262625</c:v>
                </c:pt>
                <c:pt idx="4">
                  <c:v>0.0009732375</c:v>
                </c:pt>
                <c:pt idx="5">
                  <c:v>0.001171975</c:v>
                </c:pt>
                <c:pt idx="6">
                  <c:v>0.0013389875</c:v>
                </c:pt>
                <c:pt idx="7">
                  <c:v>0.00148437</c:v>
                </c:pt>
                <c:pt idx="8">
                  <c:v>0.001614495</c:v>
                </c:pt>
                <c:pt idx="9">
                  <c:v>0.0017336925</c:v>
                </c:pt>
                <c:pt idx="10">
                  <c:v>0.00184501</c:v>
                </c:pt>
                <c:pt idx="11">
                  <c:v>0.0019506725</c:v>
                </c:pt>
                <c:pt idx="12">
                  <c:v>0.0020524175</c:v>
                </c:pt>
                <c:pt idx="13">
                  <c:v>0.0021515825</c:v>
                </c:pt>
                <c:pt idx="14">
                  <c:v>0.0022492675</c:v>
                </c:pt>
                <c:pt idx="15">
                  <c:v>0.0023464025</c:v>
                </c:pt>
                <c:pt idx="16">
                  <c:v>0.0024438025</c:v>
                </c:pt>
                <c:pt idx="17">
                  <c:v>0.0025422</c:v>
                </c:pt>
                <c:pt idx="18">
                  <c:v>0.00264235</c:v>
                </c:pt>
                <c:pt idx="19">
                  <c:v>0.002744925</c:v>
                </c:pt>
                <c:pt idx="20">
                  <c:v>0.002850575</c:v>
                </c:pt>
                <c:pt idx="21">
                  <c:v>0.002960025</c:v>
                </c:pt>
                <c:pt idx="22">
                  <c:v>0.003074025</c:v>
                </c:pt>
                <c:pt idx="23">
                  <c:v>0.00319335</c:v>
                </c:pt>
                <c:pt idx="24">
                  <c:v>0.00331885</c:v>
                </c:pt>
                <c:pt idx="25">
                  <c:v>0.003451425</c:v>
                </c:pt>
                <c:pt idx="26">
                  <c:v>0.00359215</c:v>
                </c:pt>
                <c:pt idx="27">
                  <c:v>0.003742075</c:v>
                </c:pt>
                <c:pt idx="28">
                  <c:v>0.003902375</c:v>
                </c:pt>
                <c:pt idx="29">
                  <c:v>0.004074375</c:v>
                </c:pt>
                <c:pt idx="30">
                  <c:v>0.004259525</c:v>
                </c:pt>
                <c:pt idx="31">
                  <c:v>0.0044593</c:v>
                </c:pt>
                <c:pt idx="32">
                  <c:v>0.0046754</c:v>
                </c:pt>
                <c:pt idx="33">
                  <c:v>0.004909625</c:v>
                </c:pt>
                <c:pt idx="34">
                  <c:v>0.0051637</c:v>
                </c:pt>
                <c:pt idx="35">
                  <c:v>0.0054396</c:v>
                </c:pt>
                <c:pt idx="36">
                  <c:v>0.005739075</c:v>
                </c:pt>
                <c:pt idx="37">
                  <c:v>0.00606375</c:v>
                </c:pt>
                <c:pt idx="38">
                  <c:v>0.00641495</c:v>
                </c:pt>
                <c:pt idx="39">
                  <c:v>0.0067926</c:v>
                </c:pt>
                <c:pt idx="40">
                  <c:v>0.007196275</c:v>
                </c:pt>
                <c:pt idx="41">
                  <c:v>0.007630625</c:v>
                </c:pt>
                <c:pt idx="42">
                  <c:v>0.0080951</c:v>
                </c:pt>
                <c:pt idx="43">
                  <c:v>0.008570925</c:v>
                </c:pt>
                <c:pt idx="44">
                  <c:v>0.0090235</c:v>
                </c:pt>
                <c:pt idx="45">
                  <c:v>0.00940575</c:v>
                </c:pt>
                <c:pt idx="46">
                  <c:v>0.0096642</c:v>
                </c:pt>
                <c:pt idx="47">
                  <c:v>0.009746175</c:v>
                </c:pt>
                <c:pt idx="48">
                  <c:v>0.00961275</c:v>
                </c:pt>
                <c:pt idx="49">
                  <c:v>0.0092601</c:v>
                </c:pt>
                <c:pt idx="50">
                  <c:v>0.00871595</c:v>
                </c:pt>
                <c:pt idx="51">
                  <c:v>0.0080185</c:v>
                </c:pt>
                <c:pt idx="52">
                  <c:v>0.0072167</c:v>
                </c:pt>
                <c:pt idx="53">
                  <c:v>0.00637415</c:v>
                </c:pt>
                <c:pt idx="54">
                  <c:v>0.005552125</c:v>
                </c:pt>
                <c:pt idx="55">
                  <c:v>0.00478665</c:v>
                </c:pt>
                <c:pt idx="56">
                  <c:v>0.004098575</c:v>
                </c:pt>
                <c:pt idx="57">
                  <c:v>0.00350865</c:v>
                </c:pt>
                <c:pt idx="58">
                  <c:v>0.003040725</c:v>
                </c:pt>
                <c:pt idx="59">
                  <c:v>0.002710675</c:v>
                </c:pt>
                <c:pt idx="60">
                  <c:v>0.0025132</c:v>
                </c:pt>
                <c:pt idx="61">
                  <c:v>0.0024241775</c:v>
                </c:pt>
                <c:pt idx="62">
                  <c:v>0.00241239</c:v>
                </c:pt>
                <c:pt idx="63">
                  <c:v>0.00244879</c:v>
                </c:pt>
                <c:pt idx="64">
                  <c:v>0.00251085</c:v>
                </c:pt>
                <c:pt idx="65">
                  <c:v>0.002582</c:v>
                </c:pt>
                <c:pt idx="66">
                  <c:v>0.00265105</c:v>
                </c:pt>
                <c:pt idx="67">
                  <c:v>0.002710425</c:v>
                </c:pt>
                <c:pt idx="68">
                  <c:v>0.00275565</c:v>
                </c:pt>
                <c:pt idx="69">
                  <c:v>0.002784675</c:v>
                </c:pt>
                <c:pt idx="70">
                  <c:v>0.002796975</c:v>
                </c:pt>
                <c:pt idx="71">
                  <c:v>0.00279325</c:v>
                </c:pt>
                <c:pt idx="72">
                  <c:v>0.002774875</c:v>
                </c:pt>
                <c:pt idx="73">
                  <c:v>0.002743575</c:v>
                </c:pt>
                <c:pt idx="74">
                  <c:v>0.002701225</c:v>
                </c:pt>
                <c:pt idx="75">
                  <c:v>0.002649625</c:v>
                </c:pt>
                <c:pt idx="76">
                  <c:v>0.002590425</c:v>
                </c:pt>
                <c:pt idx="77">
                  <c:v>0.002525025</c:v>
                </c:pt>
                <c:pt idx="78">
                  <c:v>0.0024546</c:v>
                </c:pt>
                <c:pt idx="79">
                  <c:v>0.002380135</c:v>
                </c:pt>
                <c:pt idx="80">
                  <c:v>0.00230239</c:v>
                </c:pt>
                <c:pt idx="81">
                  <c:v>0.002221925</c:v>
                </c:pt>
                <c:pt idx="82">
                  <c:v>0.00213914</c:v>
                </c:pt>
                <c:pt idx="83">
                  <c:v>0.002054265</c:v>
                </c:pt>
                <c:pt idx="84">
                  <c:v>0.001967365</c:v>
                </c:pt>
                <c:pt idx="85">
                  <c:v>0.00187831</c:v>
                </c:pt>
                <c:pt idx="86">
                  <c:v>0.001786775</c:v>
                </c:pt>
                <c:pt idx="87">
                  <c:v>0.0016921425</c:v>
                </c:pt>
                <c:pt idx="88">
                  <c:v>0.0015933625</c:v>
                </c:pt>
                <c:pt idx="89">
                  <c:v>0.00148862</c:v>
                </c:pt>
                <c:pt idx="90">
                  <c:v>0.00137449</c:v>
                </c:pt>
                <c:pt idx="91">
                  <c:v>0.00124334</c:v>
                </c:pt>
                <c:pt idx="92">
                  <c:v>0.001074015</c:v>
                </c:pt>
                <c:pt idx="93">
                  <c:v>0.0007941</c:v>
                </c:pt>
                <c:pt idx="94">
                  <c:v>0.0003766325</c:v>
                </c:pt>
                <c:pt idx="95">
                  <c:v>7.996525E-005</c:v>
                </c:pt>
              </c:numCache>
            </c:numRef>
          </c:xVal>
          <c:yVal>
            <c:numRef>
              <c:f>uu_x17!$E$2:$E$97</c:f>
              <c:numCache>
                <c:formatCode>General</c:formatCode>
                <c:ptCount val="96"/>
                <c:pt idx="0">
                  <c:v>0.72108</c:v>
                </c:pt>
                <c:pt idx="1">
                  <c:v>0.72928</c:v>
                </c:pt>
                <c:pt idx="2">
                  <c:v>0.737966666666667</c:v>
                </c:pt>
                <c:pt idx="3">
                  <c:v>0.747166666666667</c:v>
                </c:pt>
                <c:pt idx="4">
                  <c:v>0.756913333333333</c:v>
                </c:pt>
                <c:pt idx="5">
                  <c:v>0.767233333333333</c:v>
                </c:pt>
                <c:pt idx="6">
                  <c:v>0.778173333333333</c:v>
                </c:pt>
                <c:pt idx="7">
                  <c:v>0.789753333333333</c:v>
                </c:pt>
                <c:pt idx="8">
                  <c:v>0.80202</c:v>
                </c:pt>
                <c:pt idx="9">
                  <c:v>0.815006666666667</c:v>
                </c:pt>
                <c:pt idx="10">
                  <c:v>0.828766666666667</c:v>
                </c:pt>
                <c:pt idx="11">
                  <c:v>0.84334</c:v>
                </c:pt>
                <c:pt idx="12">
                  <c:v>0.85878</c:v>
                </c:pt>
                <c:pt idx="13">
                  <c:v>0.875126666666667</c:v>
                </c:pt>
                <c:pt idx="14">
                  <c:v>0.892446666666667</c:v>
                </c:pt>
                <c:pt idx="15">
                  <c:v>0.910786666666667</c:v>
                </c:pt>
                <c:pt idx="16">
                  <c:v>0.930213333333333</c:v>
                </c:pt>
                <c:pt idx="17">
                  <c:v>0.950786666666667</c:v>
                </c:pt>
                <c:pt idx="18">
                  <c:v>0.972586666666667</c:v>
                </c:pt>
                <c:pt idx="19">
                  <c:v>0.995673333333333</c:v>
                </c:pt>
                <c:pt idx="20">
                  <c:v>1.02012666666667</c:v>
                </c:pt>
                <c:pt idx="21">
                  <c:v>1.04602</c:v>
                </c:pt>
                <c:pt idx="22">
                  <c:v>1.07345333333333</c:v>
                </c:pt>
                <c:pt idx="23">
                  <c:v>1.10250666666667</c:v>
                </c:pt>
                <c:pt idx="24">
                  <c:v>1.13328</c:v>
                </c:pt>
                <c:pt idx="25">
                  <c:v>1.16587333333333</c:v>
                </c:pt>
                <c:pt idx="26">
                  <c:v>1.2004</c:v>
                </c:pt>
                <c:pt idx="27">
                  <c:v>1.23696</c:v>
                </c:pt>
                <c:pt idx="28">
                  <c:v>1.2757</c:v>
                </c:pt>
                <c:pt idx="29">
                  <c:v>1.31672</c:v>
                </c:pt>
                <c:pt idx="30">
                  <c:v>1.36017333333333</c:v>
                </c:pt>
                <c:pt idx="31">
                  <c:v>1.40618666666667</c:v>
                </c:pt>
                <c:pt idx="32">
                  <c:v>1.45493333333333</c:v>
                </c:pt>
                <c:pt idx="33">
                  <c:v>1.50656666666667</c:v>
                </c:pt>
                <c:pt idx="34">
                  <c:v>1.56125333333333</c:v>
                </c:pt>
                <c:pt idx="35">
                  <c:v>1.61917333333333</c:v>
                </c:pt>
                <c:pt idx="36">
                  <c:v>1.68052</c:v>
                </c:pt>
                <c:pt idx="37">
                  <c:v>1.74549333333333</c:v>
                </c:pt>
                <c:pt idx="38">
                  <c:v>1.81432</c:v>
                </c:pt>
                <c:pt idx="39">
                  <c:v>1.88721333333333</c:v>
                </c:pt>
                <c:pt idx="40">
                  <c:v>1.96442666666667</c:v>
                </c:pt>
                <c:pt idx="41">
                  <c:v>2.04620666666667</c:v>
                </c:pt>
                <c:pt idx="42">
                  <c:v>2.13282666666667</c:v>
                </c:pt>
                <c:pt idx="43">
                  <c:v>2.22457333333333</c:v>
                </c:pt>
                <c:pt idx="44">
                  <c:v>2.32174666666667</c:v>
                </c:pt>
                <c:pt idx="45">
                  <c:v>2.42467333333333</c:v>
                </c:pt>
                <c:pt idx="46">
                  <c:v>2.53368666666667</c:v>
                </c:pt>
                <c:pt idx="47">
                  <c:v>2.64915333333333</c:v>
                </c:pt>
                <c:pt idx="48">
                  <c:v>2.76794</c:v>
                </c:pt>
                <c:pt idx="49">
                  <c:v>2.88340666666667</c:v>
                </c:pt>
                <c:pt idx="50">
                  <c:v>2.99242666666667</c:v>
                </c:pt>
                <c:pt idx="51">
                  <c:v>3.09535333333333</c:v>
                </c:pt>
                <c:pt idx="52">
                  <c:v>3.19252666666667</c:v>
                </c:pt>
                <c:pt idx="53">
                  <c:v>3.28427333333333</c:v>
                </c:pt>
                <c:pt idx="54">
                  <c:v>3.37088666666667</c:v>
                </c:pt>
                <c:pt idx="55">
                  <c:v>3.45266666666667</c:v>
                </c:pt>
                <c:pt idx="56">
                  <c:v>3.52988</c:v>
                </c:pt>
                <c:pt idx="57">
                  <c:v>3.60278</c:v>
                </c:pt>
                <c:pt idx="58">
                  <c:v>3.6716</c:v>
                </c:pt>
                <c:pt idx="59">
                  <c:v>3.73658</c:v>
                </c:pt>
                <c:pt idx="60">
                  <c:v>3.79792666666667</c:v>
                </c:pt>
                <c:pt idx="61">
                  <c:v>3.85584666666667</c:v>
                </c:pt>
                <c:pt idx="62">
                  <c:v>3.91053333333333</c:v>
                </c:pt>
                <c:pt idx="63">
                  <c:v>3.96216</c:v>
                </c:pt>
                <c:pt idx="64">
                  <c:v>4.01090666666667</c:v>
                </c:pt>
                <c:pt idx="65">
                  <c:v>4.05692666666667</c:v>
                </c:pt>
                <c:pt idx="66">
                  <c:v>4.10038</c:v>
                </c:pt>
                <c:pt idx="67">
                  <c:v>4.1414</c:v>
                </c:pt>
                <c:pt idx="68">
                  <c:v>4.18013333333333</c:v>
                </c:pt>
                <c:pt idx="69">
                  <c:v>4.2167</c:v>
                </c:pt>
                <c:pt idx="70">
                  <c:v>4.25122</c:v>
                </c:pt>
                <c:pt idx="71">
                  <c:v>4.28381333333333</c:v>
                </c:pt>
                <c:pt idx="72">
                  <c:v>4.31458666666667</c:v>
                </c:pt>
                <c:pt idx="73">
                  <c:v>4.34364666666667</c:v>
                </c:pt>
                <c:pt idx="74">
                  <c:v>4.37107333333333</c:v>
                </c:pt>
                <c:pt idx="75">
                  <c:v>4.39697333333333</c:v>
                </c:pt>
                <c:pt idx="76">
                  <c:v>4.42142666666667</c:v>
                </c:pt>
                <c:pt idx="77">
                  <c:v>4.44450666666667</c:v>
                </c:pt>
                <c:pt idx="78">
                  <c:v>4.46630666666667</c:v>
                </c:pt>
                <c:pt idx="79">
                  <c:v>4.48688</c:v>
                </c:pt>
                <c:pt idx="80">
                  <c:v>4.50631333333333</c:v>
                </c:pt>
                <c:pt idx="81">
                  <c:v>4.52465333333333</c:v>
                </c:pt>
                <c:pt idx="82">
                  <c:v>4.54197333333333</c:v>
                </c:pt>
                <c:pt idx="83">
                  <c:v>4.55832</c:v>
                </c:pt>
                <c:pt idx="84">
                  <c:v>4.57376</c:v>
                </c:pt>
                <c:pt idx="85">
                  <c:v>4.58833333333333</c:v>
                </c:pt>
                <c:pt idx="86">
                  <c:v>4.60209333333333</c:v>
                </c:pt>
                <c:pt idx="87">
                  <c:v>4.61508</c:v>
                </c:pt>
                <c:pt idx="88">
                  <c:v>4.62734666666667</c:v>
                </c:pt>
                <c:pt idx="89">
                  <c:v>4.63892666666667</c:v>
                </c:pt>
                <c:pt idx="90">
                  <c:v>4.64986</c:v>
                </c:pt>
                <c:pt idx="91">
                  <c:v>4.66018</c:v>
                </c:pt>
                <c:pt idx="92">
                  <c:v>4.66992666666667</c:v>
                </c:pt>
                <c:pt idx="93">
                  <c:v>4.67912666666667</c:v>
                </c:pt>
                <c:pt idx="94">
                  <c:v>4.68781333333333</c:v>
                </c:pt>
                <c:pt idx="95">
                  <c:v>4.6960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onlinear"</c:f>
              <c:strCache>
                <c:ptCount val="1"/>
                <c:pt idx="0">
                  <c:v>nonlinear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u_x17!$N$2:$N$97</c:f>
              <c:numCache>
                <c:formatCode>General</c:formatCode>
                <c:ptCount val="96"/>
                <c:pt idx="0">
                  <c:v>0.0003723475</c:v>
                </c:pt>
                <c:pt idx="1">
                  <c:v>0.000666285</c:v>
                </c:pt>
                <c:pt idx="2">
                  <c:v>0.0008703225</c:v>
                </c:pt>
                <c:pt idx="3">
                  <c:v>0.000969365</c:v>
                </c:pt>
                <c:pt idx="4">
                  <c:v>0.0010228725</c:v>
                </c:pt>
                <c:pt idx="5">
                  <c:v>0.0010546875</c:v>
                </c:pt>
                <c:pt idx="6">
                  <c:v>0.0010774125</c:v>
                </c:pt>
                <c:pt idx="7">
                  <c:v>0.00109619</c:v>
                </c:pt>
                <c:pt idx="8">
                  <c:v>0.001112695</c:v>
                </c:pt>
                <c:pt idx="9">
                  <c:v>0.001127665</c:v>
                </c:pt>
                <c:pt idx="10">
                  <c:v>0.0011415225</c:v>
                </c:pt>
                <c:pt idx="11">
                  <c:v>0.0011545575</c:v>
                </c:pt>
                <c:pt idx="12">
                  <c:v>0.0011669225</c:v>
                </c:pt>
                <c:pt idx="13">
                  <c:v>0.00117877</c:v>
                </c:pt>
                <c:pt idx="14">
                  <c:v>0.0011901975</c:v>
                </c:pt>
                <c:pt idx="15">
                  <c:v>0.0012012675</c:v>
                </c:pt>
                <c:pt idx="16">
                  <c:v>0.001211965</c:v>
                </c:pt>
                <c:pt idx="17">
                  <c:v>0.001221805</c:v>
                </c:pt>
                <c:pt idx="18">
                  <c:v>0.0012302475</c:v>
                </c:pt>
                <c:pt idx="19">
                  <c:v>0.001238335</c:v>
                </c:pt>
                <c:pt idx="20">
                  <c:v>0.001247885</c:v>
                </c:pt>
                <c:pt idx="21">
                  <c:v>0.0012599425</c:v>
                </c:pt>
                <c:pt idx="22">
                  <c:v>0.001275235</c:v>
                </c:pt>
                <c:pt idx="23">
                  <c:v>0.0012945775</c:v>
                </c:pt>
                <c:pt idx="24">
                  <c:v>0.0013189425</c:v>
                </c:pt>
                <c:pt idx="25">
                  <c:v>0.0013495875</c:v>
                </c:pt>
                <c:pt idx="26">
                  <c:v>0.00138808</c:v>
                </c:pt>
                <c:pt idx="27">
                  <c:v>0.0014362225</c:v>
                </c:pt>
                <c:pt idx="28">
                  <c:v>0.0014960525</c:v>
                </c:pt>
                <c:pt idx="29">
                  <c:v>0.0015697775</c:v>
                </c:pt>
                <c:pt idx="30">
                  <c:v>0.00165948</c:v>
                </c:pt>
                <c:pt idx="31">
                  <c:v>0.0017670425</c:v>
                </c:pt>
                <c:pt idx="32">
                  <c:v>0.0018941825</c:v>
                </c:pt>
                <c:pt idx="33">
                  <c:v>0.002042485</c:v>
                </c:pt>
                <c:pt idx="34">
                  <c:v>0.0022136725</c:v>
                </c:pt>
                <c:pt idx="35">
                  <c:v>0.0024096525</c:v>
                </c:pt>
                <c:pt idx="36">
                  <c:v>0.002632425</c:v>
                </c:pt>
                <c:pt idx="37">
                  <c:v>0.00288415</c:v>
                </c:pt>
                <c:pt idx="38">
                  <c:v>0.003167175</c:v>
                </c:pt>
                <c:pt idx="39">
                  <c:v>0.003484</c:v>
                </c:pt>
                <c:pt idx="40">
                  <c:v>0.003837225</c:v>
                </c:pt>
                <c:pt idx="41">
                  <c:v>0.004229175</c:v>
                </c:pt>
                <c:pt idx="42">
                  <c:v>0.0046615</c:v>
                </c:pt>
                <c:pt idx="43">
                  <c:v>0.00513395</c:v>
                </c:pt>
                <c:pt idx="44">
                  <c:v>0.005643325</c:v>
                </c:pt>
                <c:pt idx="45">
                  <c:v>0.00618155</c:v>
                </c:pt>
                <c:pt idx="46">
                  <c:v>0.0067323</c:v>
                </c:pt>
                <c:pt idx="47">
                  <c:v>0.007263075</c:v>
                </c:pt>
                <c:pt idx="48">
                  <c:v>0.0077165</c:v>
                </c:pt>
                <c:pt idx="49">
                  <c:v>0.00803145</c:v>
                </c:pt>
                <c:pt idx="50">
                  <c:v>0.00817415</c:v>
                </c:pt>
                <c:pt idx="51">
                  <c:v>0.0081328</c:v>
                </c:pt>
                <c:pt idx="52">
                  <c:v>0.00790525</c:v>
                </c:pt>
                <c:pt idx="53">
                  <c:v>0.00749905</c:v>
                </c:pt>
                <c:pt idx="54">
                  <c:v>0.0069352</c:v>
                </c:pt>
                <c:pt idx="55">
                  <c:v>0.006251225</c:v>
                </c:pt>
                <c:pt idx="56">
                  <c:v>0.0055066</c:v>
                </c:pt>
                <c:pt idx="57">
                  <c:v>0.0047888</c:v>
                </c:pt>
                <c:pt idx="58">
                  <c:v>0.004200625</c:v>
                </c:pt>
                <c:pt idx="59">
                  <c:v>0.00381585</c:v>
                </c:pt>
                <c:pt idx="60">
                  <c:v>0.003646175</c:v>
                </c:pt>
                <c:pt idx="61">
                  <c:v>0.003653725</c:v>
                </c:pt>
                <c:pt idx="62">
                  <c:v>0.0037579</c:v>
                </c:pt>
                <c:pt idx="63">
                  <c:v>0.003829725</c:v>
                </c:pt>
                <c:pt idx="64">
                  <c:v>0.0037492</c:v>
                </c:pt>
                <c:pt idx="65">
                  <c:v>0.00357105</c:v>
                </c:pt>
                <c:pt idx="66">
                  <c:v>0.003387875</c:v>
                </c:pt>
                <c:pt idx="67">
                  <c:v>0.00324805</c:v>
                </c:pt>
                <c:pt idx="68">
                  <c:v>0.00317055</c:v>
                </c:pt>
                <c:pt idx="69">
                  <c:v>0.003159575</c:v>
                </c:pt>
                <c:pt idx="70">
                  <c:v>0.0032093</c:v>
                </c:pt>
                <c:pt idx="71">
                  <c:v>0.00329605</c:v>
                </c:pt>
                <c:pt idx="72">
                  <c:v>0.003390325</c:v>
                </c:pt>
                <c:pt idx="73">
                  <c:v>0.0034722</c:v>
                </c:pt>
                <c:pt idx="74">
                  <c:v>0.00353305</c:v>
                </c:pt>
                <c:pt idx="75">
                  <c:v>0.00357125</c:v>
                </c:pt>
                <c:pt idx="76">
                  <c:v>0.003588775</c:v>
                </c:pt>
                <c:pt idx="77">
                  <c:v>0.003588875</c:v>
                </c:pt>
                <c:pt idx="78">
                  <c:v>0.003574675</c:v>
                </c:pt>
                <c:pt idx="79">
                  <c:v>0.0035492</c:v>
                </c:pt>
                <c:pt idx="80">
                  <c:v>0.003514925</c:v>
                </c:pt>
                <c:pt idx="81">
                  <c:v>0.003473675</c:v>
                </c:pt>
                <c:pt idx="82">
                  <c:v>0.003427125</c:v>
                </c:pt>
                <c:pt idx="83">
                  <c:v>0.003376525</c:v>
                </c:pt>
                <c:pt idx="84">
                  <c:v>0.003322925</c:v>
                </c:pt>
                <c:pt idx="85">
                  <c:v>0.003267075</c:v>
                </c:pt>
                <c:pt idx="86">
                  <c:v>0.0032096</c:v>
                </c:pt>
                <c:pt idx="87">
                  <c:v>0.0031505</c:v>
                </c:pt>
                <c:pt idx="88">
                  <c:v>0.00308895</c:v>
                </c:pt>
                <c:pt idx="89">
                  <c:v>0.003022075</c:v>
                </c:pt>
                <c:pt idx="90">
                  <c:v>0.002943675</c:v>
                </c:pt>
                <c:pt idx="91">
                  <c:v>0.002844675</c:v>
                </c:pt>
                <c:pt idx="92">
                  <c:v>0.00270565</c:v>
                </c:pt>
                <c:pt idx="93">
                  <c:v>0.00246821</c:v>
                </c:pt>
                <c:pt idx="94">
                  <c:v>0.00189323</c:v>
                </c:pt>
                <c:pt idx="95">
                  <c:v>0.0009723</c:v>
                </c:pt>
              </c:numCache>
            </c:numRef>
          </c:xVal>
          <c:yVal>
            <c:numRef>
              <c:f>uu_x17!$E$2:$E$97</c:f>
              <c:numCache>
                <c:formatCode>General</c:formatCode>
                <c:ptCount val="96"/>
                <c:pt idx="0">
                  <c:v>0.72108</c:v>
                </c:pt>
                <c:pt idx="1">
                  <c:v>0.72928</c:v>
                </c:pt>
                <c:pt idx="2">
                  <c:v>0.737966666666667</c:v>
                </c:pt>
                <c:pt idx="3">
                  <c:v>0.747166666666667</c:v>
                </c:pt>
                <c:pt idx="4">
                  <c:v>0.756913333333333</c:v>
                </c:pt>
                <c:pt idx="5">
                  <c:v>0.767233333333333</c:v>
                </c:pt>
                <c:pt idx="6">
                  <c:v>0.778173333333333</c:v>
                </c:pt>
                <c:pt idx="7">
                  <c:v>0.789753333333333</c:v>
                </c:pt>
                <c:pt idx="8">
                  <c:v>0.80202</c:v>
                </c:pt>
                <c:pt idx="9">
                  <c:v>0.815006666666667</c:v>
                </c:pt>
                <c:pt idx="10">
                  <c:v>0.828766666666667</c:v>
                </c:pt>
                <c:pt idx="11">
                  <c:v>0.84334</c:v>
                </c:pt>
                <c:pt idx="12">
                  <c:v>0.85878</c:v>
                </c:pt>
                <c:pt idx="13">
                  <c:v>0.875126666666667</c:v>
                </c:pt>
                <c:pt idx="14">
                  <c:v>0.892446666666667</c:v>
                </c:pt>
                <c:pt idx="15">
                  <c:v>0.910786666666667</c:v>
                </c:pt>
                <c:pt idx="16">
                  <c:v>0.930213333333333</c:v>
                </c:pt>
                <c:pt idx="17">
                  <c:v>0.950786666666667</c:v>
                </c:pt>
                <c:pt idx="18">
                  <c:v>0.972586666666667</c:v>
                </c:pt>
                <c:pt idx="19">
                  <c:v>0.995673333333333</c:v>
                </c:pt>
                <c:pt idx="20">
                  <c:v>1.02012666666667</c:v>
                </c:pt>
                <c:pt idx="21">
                  <c:v>1.04602</c:v>
                </c:pt>
                <c:pt idx="22">
                  <c:v>1.07345333333333</c:v>
                </c:pt>
                <c:pt idx="23">
                  <c:v>1.10250666666667</c:v>
                </c:pt>
                <c:pt idx="24">
                  <c:v>1.13328</c:v>
                </c:pt>
                <c:pt idx="25">
                  <c:v>1.16587333333333</c:v>
                </c:pt>
                <c:pt idx="26">
                  <c:v>1.2004</c:v>
                </c:pt>
                <c:pt idx="27">
                  <c:v>1.23696</c:v>
                </c:pt>
                <c:pt idx="28">
                  <c:v>1.2757</c:v>
                </c:pt>
                <c:pt idx="29">
                  <c:v>1.31672</c:v>
                </c:pt>
                <c:pt idx="30">
                  <c:v>1.36017333333333</c:v>
                </c:pt>
                <c:pt idx="31">
                  <c:v>1.40618666666667</c:v>
                </c:pt>
                <c:pt idx="32">
                  <c:v>1.45493333333333</c:v>
                </c:pt>
                <c:pt idx="33">
                  <c:v>1.50656666666667</c:v>
                </c:pt>
                <c:pt idx="34">
                  <c:v>1.56125333333333</c:v>
                </c:pt>
                <c:pt idx="35">
                  <c:v>1.61917333333333</c:v>
                </c:pt>
                <c:pt idx="36">
                  <c:v>1.68052</c:v>
                </c:pt>
                <c:pt idx="37">
                  <c:v>1.74549333333333</c:v>
                </c:pt>
                <c:pt idx="38">
                  <c:v>1.81432</c:v>
                </c:pt>
                <c:pt idx="39">
                  <c:v>1.88721333333333</c:v>
                </c:pt>
                <c:pt idx="40">
                  <c:v>1.96442666666667</c:v>
                </c:pt>
                <c:pt idx="41">
                  <c:v>2.04620666666667</c:v>
                </c:pt>
                <c:pt idx="42">
                  <c:v>2.13282666666667</c:v>
                </c:pt>
                <c:pt idx="43">
                  <c:v>2.22457333333333</c:v>
                </c:pt>
                <c:pt idx="44">
                  <c:v>2.32174666666667</c:v>
                </c:pt>
                <c:pt idx="45">
                  <c:v>2.42467333333333</c:v>
                </c:pt>
                <c:pt idx="46">
                  <c:v>2.53368666666667</c:v>
                </c:pt>
                <c:pt idx="47">
                  <c:v>2.64915333333333</c:v>
                </c:pt>
                <c:pt idx="48">
                  <c:v>2.76794</c:v>
                </c:pt>
                <c:pt idx="49">
                  <c:v>2.88340666666667</c:v>
                </c:pt>
                <c:pt idx="50">
                  <c:v>2.99242666666667</c:v>
                </c:pt>
                <c:pt idx="51">
                  <c:v>3.09535333333333</c:v>
                </c:pt>
                <c:pt idx="52">
                  <c:v>3.19252666666667</c:v>
                </c:pt>
                <c:pt idx="53">
                  <c:v>3.28427333333333</c:v>
                </c:pt>
                <c:pt idx="54">
                  <c:v>3.37088666666667</c:v>
                </c:pt>
                <c:pt idx="55">
                  <c:v>3.45266666666667</c:v>
                </c:pt>
                <c:pt idx="56">
                  <c:v>3.52988</c:v>
                </c:pt>
                <c:pt idx="57">
                  <c:v>3.60278</c:v>
                </c:pt>
                <c:pt idx="58">
                  <c:v>3.6716</c:v>
                </c:pt>
                <c:pt idx="59">
                  <c:v>3.73658</c:v>
                </c:pt>
                <c:pt idx="60">
                  <c:v>3.79792666666667</c:v>
                </c:pt>
                <c:pt idx="61">
                  <c:v>3.85584666666667</c:v>
                </c:pt>
                <c:pt idx="62">
                  <c:v>3.91053333333333</c:v>
                </c:pt>
                <c:pt idx="63">
                  <c:v>3.96216</c:v>
                </c:pt>
                <c:pt idx="64">
                  <c:v>4.01090666666667</c:v>
                </c:pt>
                <c:pt idx="65">
                  <c:v>4.05692666666667</c:v>
                </c:pt>
                <c:pt idx="66">
                  <c:v>4.10038</c:v>
                </c:pt>
                <c:pt idx="67">
                  <c:v>4.1414</c:v>
                </c:pt>
                <c:pt idx="68">
                  <c:v>4.18013333333333</c:v>
                </c:pt>
                <c:pt idx="69">
                  <c:v>4.2167</c:v>
                </c:pt>
                <c:pt idx="70">
                  <c:v>4.25122</c:v>
                </c:pt>
                <c:pt idx="71">
                  <c:v>4.28381333333333</c:v>
                </c:pt>
                <c:pt idx="72">
                  <c:v>4.31458666666667</c:v>
                </c:pt>
                <c:pt idx="73">
                  <c:v>4.34364666666667</c:v>
                </c:pt>
                <c:pt idx="74">
                  <c:v>4.37107333333333</c:v>
                </c:pt>
                <c:pt idx="75">
                  <c:v>4.39697333333333</c:v>
                </c:pt>
                <c:pt idx="76">
                  <c:v>4.42142666666667</c:v>
                </c:pt>
                <c:pt idx="77">
                  <c:v>4.44450666666667</c:v>
                </c:pt>
                <c:pt idx="78">
                  <c:v>4.46630666666667</c:v>
                </c:pt>
                <c:pt idx="79">
                  <c:v>4.48688</c:v>
                </c:pt>
                <c:pt idx="80">
                  <c:v>4.50631333333333</c:v>
                </c:pt>
                <c:pt idx="81">
                  <c:v>4.52465333333333</c:v>
                </c:pt>
                <c:pt idx="82">
                  <c:v>4.54197333333333</c:v>
                </c:pt>
                <c:pt idx="83">
                  <c:v>4.55832</c:v>
                </c:pt>
                <c:pt idx="84">
                  <c:v>4.57376</c:v>
                </c:pt>
                <c:pt idx="85">
                  <c:v>4.58833333333333</c:v>
                </c:pt>
                <c:pt idx="86">
                  <c:v>4.60209333333333</c:v>
                </c:pt>
                <c:pt idx="87">
                  <c:v>4.61508</c:v>
                </c:pt>
                <c:pt idx="88">
                  <c:v>4.62734666666667</c:v>
                </c:pt>
                <c:pt idx="89">
                  <c:v>4.63892666666667</c:v>
                </c:pt>
                <c:pt idx="90">
                  <c:v>4.64986</c:v>
                </c:pt>
                <c:pt idx="91">
                  <c:v>4.66018</c:v>
                </c:pt>
                <c:pt idx="92">
                  <c:v>4.66992666666667</c:v>
                </c:pt>
                <c:pt idx="93">
                  <c:v>4.67912666666667</c:v>
                </c:pt>
                <c:pt idx="94">
                  <c:v>4.68781333333333</c:v>
                </c:pt>
                <c:pt idx="95">
                  <c:v>4.696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palartAllmaras"</c:f>
              <c:strCache>
                <c:ptCount val="1"/>
                <c:pt idx="0">
                  <c:v>SpalartAllmara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u_x17!$P$2:$P$97</c:f>
              <c:numCache>
                <c:formatCode>General</c:formatCode>
                <c:ptCount val="96"/>
                <c:pt idx="0">
                  <c:v>2.4119675E-008</c:v>
                </c:pt>
                <c:pt idx="1">
                  <c:v>3.3585E-007</c:v>
                </c:pt>
                <c:pt idx="2">
                  <c:v>1.950435E-006</c:v>
                </c:pt>
                <c:pt idx="3">
                  <c:v>5.4845E-006</c:v>
                </c:pt>
                <c:pt idx="4">
                  <c:v>7.877725E-006</c:v>
                </c:pt>
                <c:pt idx="5">
                  <c:v>5.2887E-006</c:v>
                </c:pt>
                <c:pt idx="6">
                  <c:v>-1.225375E-006</c:v>
                </c:pt>
                <c:pt idx="7">
                  <c:v>-9.309875E-006</c:v>
                </c:pt>
                <c:pt idx="8">
                  <c:v>-1.809065E-005</c:v>
                </c:pt>
                <c:pt idx="9">
                  <c:v>-2.745375E-005</c:v>
                </c:pt>
                <c:pt idx="10">
                  <c:v>-3.739525E-005</c:v>
                </c:pt>
                <c:pt idx="11">
                  <c:v>-4.79075E-005</c:v>
                </c:pt>
                <c:pt idx="12">
                  <c:v>-5.89825E-005</c:v>
                </c:pt>
                <c:pt idx="13">
                  <c:v>-7.061625E-005</c:v>
                </c:pt>
                <c:pt idx="14">
                  <c:v>-8.280125E-005</c:v>
                </c:pt>
                <c:pt idx="15">
                  <c:v>-9.552E-005</c:v>
                </c:pt>
                <c:pt idx="16">
                  <c:v>-0.00010875875</c:v>
                </c:pt>
                <c:pt idx="17">
                  <c:v>-0.00012250475</c:v>
                </c:pt>
                <c:pt idx="18">
                  <c:v>-0.0001367365</c:v>
                </c:pt>
                <c:pt idx="19">
                  <c:v>-0.000151426</c:v>
                </c:pt>
                <c:pt idx="20">
                  <c:v>-0.000166548</c:v>
                </c:pt>
                <c:pt idx="21">
                  <c:v>-0.0001820815</c:v>
                </c:pt>
                <c:pt idx="22">
                  <c:v>-0.00019798725</c:v>
                </c:pt>
                <c:pt idx="23">
                  <c:v>-0.00021421025</c:v>
                </c:pt>
                <c:pt idx="24">
                  <c:v>-0.00023071725</c:v>
                </c:pt>
                <c:pt idx="25">
                  <c:v>-0.0002474475</c:v>
                </c:pt>
                <c:pt idx="26">
                  <c:v>-0.000264275</c:v>
                </c:pt>
                <c:pt idx="27">
                  <c:v>-0.0002810625</c:v>
                </c:pt>
                <c:pt idx="28">
                  <c:v>-0.0002976875</c:v>
                </c:pt>
                <c:pt idx="29">
                  <c:v>-0.0003139125</c:v>
                </c:pt>
                <c:pt idx="30">
                  <c:v>-0.0003294875</c:v>
                </c:pt>
                <c:pt idx="31">
                  <c:v>-0.0003442</c:v>
                </c:pt>
                <c:pt idx="32">
                  <c:v>-0.0003577025</c:v>
                </c:pt>
                <c:pt idx="33">
                  <c:v>-0.0003696225</c:v>
                </c:pt>
                <c:pt idx="34">
                  <c:v>-0.000379525</c:v>
                </c:pt>
                <c:pt idx="35">
                  <c:v>-0.0003868375</c:v>
                </c:pt>
                <c:pt idx="36">
                  <c:v>-0.0003910025</c:v>
                </c:pt>
                <c:pt idx="37">
                  <c:v>-0.0003913425</c:v>
                </c:pt>
                <c:pt idx="38">
                  <c:v>-0.0003870775</c:v>
                </c:pt>
                <c:pt idx="39">
                  <c:v>-0.00037733</c:v>
                </c:pt>
                <c:pt idx="40">
                  <c:v>-0.0003611675</c:v>
                </c:pt>
                <c:pt idx="41">
                  <c:v>-0.0003378275</c:v>
                </c:pt>
                <c:pt idx="42">
                  <c:v>-0.000306515</c:v>
                </c:pt>
                <c:pt idx="43">
                  <c:v>-0.00026653</c:v>
                </c:pt>
                <c:pt idx="44">
                  <c:v>-0.00021754825</c:v>
                </c:pt>
                <c:pt idx="45">
                  <c:v>-0.0001596955</c:v>
                </c:pt>
                <c:pt idx="46">
                  <c:v>-9.4201E-005</c:v>
                </c:pt>
                <c:pt idx="47">
                  <c:v>-2.4270075E-005</c:v>
                </c:pt>
                <c:pt idx="48">
                  <c:v>4.31115E-005</c:v>
                </c:pt>
                <c:pt idx="49">
                  <c:v>0.00010062525</c:v>
                </c:pt>
                <c:pt idx="50">
                  <c:v>0.000145186</c:v>
                </c:pt>
                <c:pt idx="51">
                  <c:v>0.000176717</c:v>
                </c:pt>
                <c:pt idx="52">
                  <c:v>0.0001958215</c:v>
                </c:pt>
                <c:pt idx="53">
                  <c:v>0.0002036865</c:v>
                </c:pt>
                <c:pt idx="54">
                  <c:v>0.000202526</c:v>
                </c:pt>
                <c:pt idx="55">
                  <c:v>0.00019535775</c:v>
                </c:pt>
                <c:pt idx="56">
                  <c:v>0.00018552875</c:v>
                </c:pt>
                <c:pt idx="57">
                  <c:v>0.00017517575</c:v>
                </c:pt>
                <c:pt idx="58">
                  <c:v>0.0001638905</c:v>
                </c:pt>
                <c:pt idx="59">
                  <c:v>0.00015136325</c:v>
                </c:pt>
                <c:pt idx="60">
                  <c:v>0.00013779025</c:v>
                </c:pt>
                <c:pt idx="61">
                  <c:v>0.0001234885</c:v>
                </c:pt>
                <c:pt idx="62">
                  <c:v>0.0001088535</c:v>
                </c:pt>
                <c:pt idx="63">
                  <c:v>9.42705E-005</c:v>
                </c:pt>
                <c:pt idx="64">
                  <c:v>8.009575E-005</c:v>
                </c:pt>
                <c:pt idx="65">
                  <c:v>6.6614E-005</c:v>
                </c:pt>
                <c:pt idx="66">
                  <c:v>5.40305E-005</c:v>
                </c:pt>
                <c:pt idx="67">
                  <c:v>4.2474E-005</c:v>
                </c:pt>
                <c:pt idx="68">
                  <c:v>3.205225E-005</c:v>
                </c:pt>
                <c:pt idx="69">
                  <c:v>2.2805E-005</c:v>
                </c:pt>
                <c:pt idx="70">
                  <c:v>1.473505E-005</c:v>
                </c:pt>
                <c:pt idx="71">
                  <c:v>7.80195E-006</c:v>
                </c:pt>
                <c:pt idx="72">
                  <c:v>1.968465E-006</c:v>
                </c:pt>
                <c:pt idx="73">
                  <c:v>-2.826025E-006</c:v>
                </c:pt>
                <c:pt idx="74">
                  <c:v>-6.659125E-006</c:v>
                </c:pt>
                <c:pt idx="75">
                  <c:v>-9.6151E-006</c:v>
                </c:pt>
                <c:pt idx="76">
                  <c:v>-1.17747E-005</c:v>
                </c:pt>
                <c:pt idx="77">
                  <c:v>-1.322365E-005</c:v>
                </c:pt>
                <c:pt idx="78">
                  <c:v>-1.405095E-005</c:v>
                </c:pt>
                <c:pt idx="79">
                  <c:v>-1.434115E-005</c:v>
                </c:pt>
                <c:pt idx="80">
                  <c:v>-1.4193975E-005</c:v>
                </c:pt>
                <c:pt idx="81">
                  <c:v>-1.36917E-005</c:v>
                </c:pt>
                <c:pt idx="82">
                  <c:v>-1.2916475E-005</c:v>
                </c:pt>
                <c:pt idx="83">
                  <c:v>-1.194085E-005</c:v>
                </c:pt>
                <c:pt idx="84">
                  <c:v>-1.082165E-005</c:v>
                </c:pt>
                <c:pt idx="85">
                  <c:v>-9.61655E-006</c:v>
                </c:pt>
                <c:pt idx="86">
                  <c:v>-8.36335E-006</c:v>
                </c:pt>
                <c:pt idx="87">
                  <c:v>-7.08375E-006</c:v>
                </c:pt>
                <c:pt idx="88">
                  <c:v>-5.7856E-006</c:v>
                </c:pt>
                <c:pt idx="89">
                  <c:v>-4.46315E-006</c:v>
                </c:pt>
                <c:pt idx="90">
                  <c:v>-3.0963E-006</c:v>
                </c:pt>
                <c:pt idx="91">
                  <c:v>-1.74893E-006</c:v>
                </c:pt>
                <c:pt idx="92">
                  <c:v>-6.92125E-007</c:v>
                </c:pt>
                <c:pt idx="93">
                  <c:v>-1.6356125E-007</c:v>
                </c:pt>
                <c:pt idx="94">
                  <c:v>-1.85726E-008</c:v>
                </c:pt>
                <c:pt idx="95">
                  <c:v>-5.45115E-010</c:v>
                </c:pt>
              </c:numCache>
            </c:numRef>
          </c:xVal>
          <c:yVal>
            <c:numRef>
              <c:f>uu_x17!$E$2:$E$97</c:f>
              <c:numCache>
                <c:formatCode>General</c:formatCode>
                <c:ptCount val="96"/>
                <c:pt idx="0">
                  <c:v>0.72108</c:v>
                </c:pt>
                <c:pt idx="1">
                  <c:v>0.72928</c:v>
                </c:pt>
                <c:pt idx="2">
                  <c:v>0.737966666666667</c:v>
                </c:pt>
                <c:pt idx="3">
                  <c:v>0.747166666666667</c:v>
                </c:pt>
                <c:pt idx="4">
                  <c:v>0.756913333333333</c:v>
                </c:pt>
                <c:pt idx="5">
                  <c:v>0.767233333333333</c:v>
                </c:pt>
                <c:pt idx="6">
                  <c:v>0.778173333333333</c:v>
                </c:pt>
                <c:pt idx="7">
                  <c:v>0.789753333333333</c:v>
                </c:pt>
                <c:pt idx="8">
                  <c:v>0.80202</c:v>
                </c:pt>
                <c:pt idx="9">
                  <c:v>0.815006666666667</c:v>
                </c:pt>
                <c:pt idx="10">
                  <c:v>0.828766666666667</c:v>
                </c:pt>
                <c:pt idx="11">
                  <c:v>0.84334</c:v>
                </c:pt>
                <c:pt idx="12">
                  <c:v>0.85878</c:v>
                </c:pt>
                <c:pt idx="13">
                  <c:v>0.875126666666667</c:v>
                </c:pt>
                <c:pt idx="14">
                  <c:v>0.892446666666667</c:v>
                </c:pt>
                <c:pt idx="15">
                  <c:v>0.910786666666667</c:v>
                </c:pt>
                <c:pt idx="16">
                  <c:v>0.930213333333333</c:v>
                </c:pt>
                <c:pt idx="17">
                  <c:v>0.950786666666667</c:v>
                </c:pt>
                <c:pt idx="18">
                  <c:v>0.972586666666667</c:v>
                </c:pt>
                <c:pt idx="19">
                  <c:v>0.995673333333333</c:v>
                </c:pt>
                <c:pt idx="20">
                  <c:v>1.02012666666667</c:v>
                </c:pt>
                <c:pt idx="21">
                  <c:v>1.04602</c:v>
                </c:pt>
                <c:pt idx="22">
                  <c:v>1.07345333333333</c:v>
                </c:pt>
                <c:pt idx="23">
                  <c:v>1.10250666666667</c:v>
                </c:pt>
                <c:pt idx="24">
                  <c:v>1.13328</c:v>
                </c:pt>
                <c:pt idx="25">
                  <c:v>1.16587333333333</c:v>
                </c:pt>
                <c:pt idx="26">
                  <c:v>1.2004</c:v>
                </c:pt>
                <c:pt idx="27">
                  <c:v>1.23696</c:v>
                </c:pt>
                <c:pt idx="28">
                  <c:v>1.2757</c:v>
                </c:pt>
                <c:pt idx="29">
                  <c:v>1.31672</c:v>
                </c:pt>
                <c:pt idx="30">
                  <c:v>1.36017333333333</c:v>
                </c:pt>
                <c:pt idx="31">
                  <c:v>1.40618666666667</c:v>
                </c:pt>
                <c:pt idx="32">
                  <c:v>1.45493333333333</c:v>
                </c:pt>
                <c:pt idx="33">
                  <c:v>1.50656666666667</c:v>
                </c:pt>
                <c:pt idx="34">
                  <c:v>1.56125333333333</c:v>
                </c:pt>
                <c:pt idx="35">
                  <c:v>1.61917333333333</c:v>
                </c:pt>
                <c:pt idx="36">
                  <c:v>1.68052</c:v>
                </c:pt>
                <c:pt idx="37">
                  <c:v>1.74549333333333</c:v>
                </c:pt>
                <c:pt idx="38">
                  <c:v>1.81432</c:v>
                </c:pt>
                <c:pt idx="39">
                  <c:v>1.88721333333333</c:v>
                </c:pt>
                <c:pt idx="40">
                  <c:v>1.96442666666667</c:v>
                </c:pt>
                <c:pt idx="41">
                  <c:v>2.04620666666667</c:v>
                </c:pt>
                <c:pt idx="42">
                  <c:v>2.13282666666667</c:v>
                </c:pt>
                <c:pt idx="43">
                  <c:v>2.22457333333333</c:v>
                </c:pt>
                <c:pt idx="44">
                  <c:v>2.32174666666667</c:v>
                </c:pt>
                <c:pt idx="45">
                  <c:v>2.42467333333333</c:v>
                </c:pt>
                <c:pt idx="46">
                  <c:v>2.53368666666667</c:v>
                </c:pt>
                <c:pt idx="47">
                  <c:v>2.64915333333333</c:v>
                </c:pt>
                <c:pt idx="48">
                  <c:v>2.76794</c:v>
                </c:pt>
                <c:pt idx="49">
                  <c:v>2.88340666666667</c:v>
                </c:pt>
                <c:pt idx="50">
                  <c:v>2.99242666666667</c:v>
                </c:pt>
                <c:pt idx="51">
                  <c:v>3.09535333333333</c:v>
                </c:pt>
                <c:pt idx="52">
                  <c:v>3.19252666666667</c:v>
                </c:pt>
                <c:pt idx="53">
                  <c:v>3.28427333333333</c:v>
                </c:pt>
                <c:pt idx="54">
                  <c:v>3.37088666666667</c:v>
                </c:pt>
                <c:pt idx="55">
                  <c:v>3.45266666666667</c:v>
                </c:pt>
                <c:pt idx="56">
                  <c:v>3.52988</c:v>
                </c:pt>
                <c:pt idx="57">
                  <c:v>3.60278</c:v>
                </c:pt>
                <c:pt idx="58">
                  <c:v>3.6716</c:v>
                </c:pt>
                <c:pt idx="59">
                  <c:v>3.73658</c:v>
                </c:pt>
                <c:pt idx="60">
                  <c:v>3.79792666666667</c:v>
                </c:pt>
                <c:pt idx="61">
                  <c:v>3.85584666666667</c:v>
                </c:pt>
                <c:pt idx="62">
                  <c:v>3.91053333333333</c:v>
                </c:pt>
                <c:pt idx="63">
                  <c:v>3.96216</c:v>
                </c:pt>
                <c:pt idx="64">
                  <c:v>4.01090666666667</c:v>
                </c:pt>
                <c:pt idx="65">
                  <c:v>4.05692666666667</c:v>
                </c:pt>
                <c:pt idx="66">
                  <c:v>4.10038</c:v>
                </c:pt>
                <c:pt idx="67">
                  <c:v>4.1414</c:v>
                </c:pt>
                <c:pt idx="68">
                  <c:v>4.18013333333333</c:v>
                </c:pt>
                <c:pt idx="69">
                  <c:v>4.2167</c:v>
                </c:pt>
                <c:pt idx="70">
                  <c:v>4.25122</c:v>
                </c:pt>
                <c:pt idx="71">
                  <c:v>4.28381333333333</c:v>
                </c:pt>
                <c:pt idx="72">
                  <c:v>4.31458666666667</c:v>
                </c:pt>
                <c:pt idx="73">
                  <c:v>4.34364666666667</c:v>
                </c:pt>
                <c:pt idx="74">
                  <c:v>4.37107333333333</c:v>
                </c:pt>
                <c:pt idx="75">
                  <c:v>4.39697333333333</c:v>
                </c:pt>
                <c:pt idx="76">
                  <c:v>4.42142666666667</c:v>
                </c:pt>
                <c:pt idx="77">
                  <c:v>4.44450666666667</c:v>
                </c:pt>
                <c:pt idx="78">
                  <c:v>4.46630666666667</c:v>
                </c:pt>
                <c:pt idx="79">
                  <c:v>4.48688</c:v>
                </c:pt>
                <c:pt idx="80">
                  <c:v>4.50631333333333</c:v>
                </c:pt>
                <c:pt idx="81">
                  <c:v>4.52465333333333</c:v>
                </c:pt>
                <c:pt idx="82">
                  <c:v>4.54197333333333</c:v>
                </c:pt>
                <c:pt idx="83">
                  <c:v>4.55832</c:v>
                </c:pt>
                <c:pt idx="84">
                  <c:v>4.57376</c:v>
                </c:pt>
                <c:pt idx="85">
                  <c:v>4.58833333333333</c:v>
                </c:pt>
                <c:pt idx="86">
                  <c:v>4.60209333333333</c:v>
                </c:pt>
                <c:pt idx="87">
                  <c:v>4.61508</c:v>
                </c:pt>
                <c:pt idx="88">
                  <c:v>4.62734666666667</c:v>
                </c:pt>
                <c:pt idx="89">
                  <c:v>4.63892666666667</c:v>
                </c:pt>
                <c:pt idx="90">
                  <c:v>4.64986</c:v>
                </c:pt>
                <c:pt idx="91">
                  <c:v>4.66018</c:v>
                </c:pt>
                <c:pt idx="92">
                  <c:v>4.66992666666667</c:v>
                </c:pt>
                <c:pt idx="93">
                  <c:v>4.67912666666667</c:v>
                </c:pt>
                <c:pt idx="94">
                  <c:v>4.68781333333333</c:v>
                </c:pt>
                <c:pt idx="95">
                  <c:v>4.69602</c:v>
                </c:pt>
              </c:numCache>
            </c:numRef>
          </c:yVal>
          <c:smooth val="0"/>
        </c:ser>
        <c:axId val="43653013"/>
        <c:axId val="43100565"/>
      </c:scatterChart>
      <c:valAx>
        <c:axId val="43653013"/>
        <c:scaling>
          <c:orientation val="minMax"/>
          <c:max val="0.0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uu/Ub2</a:t>
                </a:r>
              </a:p>
            </c:rich>
          </c:tx>
          <c:layout>
            <c:manualLayout>
              <c:xMode val="edge"/>
              <c:yMode val="edge"/>
              <c:x val="0.798700410396717"/>
              <c:y val="0.890389447236181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100565"/>
        <c:crossesAt val="0"/>
        <c:crossBetween val="midCat"/>
        <c:majorUnit val="0.005"/>
      </c:valAx>
      <c:valAx>
        <c:axId val="43100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/H</a:t>
                </a:r>
              </a:p>
            </c:rich>
          </c:tx>
          <c:layout>
            <c:manualLayout>
              <c:xMode val="edge"/>
              <c:yMode val="edge"/>
              <c:x val="0.0839945280437757"/>
              <c:y val="0.0693048576214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65301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571819425445"/>
          <c:y val="0.383898659966499"/>
          <c:w val="0.195485636114911"/>
          <c:h val="0.343488274706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9560</xdr:colOff>
      <xdr:row>3</xdr:row>
      <xdr:rowOff>76320</xdr:rowOff>
    </xdr:from>
    <xdr:to>
      <xdr:col>15</xdr:col>
      <xdr:colOff>319680</xdr:colOff>
      <xdr:row>23</xdr:row>
      <xdr:rowOff>85680</xdr:rowOff>
    </xdr:to>
    <xdr:graphicFrame>
      <xdr:nvGraphicFramePr>
        <xdr:cNvPr id="0" name="グラフ 1"/>
        <xdr:cNvGraphicFramePr/>
      </xdr:nvGraphicFramePr>
      <xdr:xfrm>
        <a:off x="5820120" y="590760"/>
        <a:ext cx="526284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Q27" activeCellId="0" sqref="Q2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D1" s="1" t="s">
        <v>2</v>
      </c>
      <c r="E1" s="1" t="s">
        <v>0</v>
      </c>
      <c r="G1" s="1" t="s">
        <v>1</v>
      </c>
      <c r="I1" s="1" t="s">
        <v>3</v>
      </c>
      <c r="J1" s="1" t="s">
        <v>1</v>
      </c>
      <c r="K1" s="1" t="s">
        <v>4</v>
      </c>
      <c r="L1" s="1" t="s">
        <v>1</v>
      </c>
      <c r="M1" s="1" t="s">
        <v>5</v>
      </c>
      <c r="N1" s="1" t="s">
        <v>1</v>
      </c>
      <c r="O1" s="1" t="s">
        <v>6</v>
      </c>
      <c r="P1" s="1" t="s">
        <v>1</v>
      </c>
      <c r="R1" s="1" t="s">
        <v>7</v>
      </c>
    </row>
    <row r="2" customFormat="false" ht="13.5" hidden="false" customHeight="false" outlineLevel="0" collapsed="false">
      <c r="A2" s="2" t="n">
        <v>0.9</v>
      </c>
      <c r="B2" s="2" t="n">
        <v>0.004277</v>
      </c>
      <c r="D2" s="1" t="n">
        <v>0.0108162</v>
      </c>
      <c r="E2" s="1" t="n">
        <f aca="false">D2/0.015</f>
        <v>0.72108</v>
      </c>
      <c r="F2" s="1" t="n">
        <v>0.246032</v>
      </c>
      <c r="G2" s="1" t="n">
        <f aca="false">F2/400</f>
        <v>0.00061508</v>
      </c>
      <c r="I2" s="1" t="n">
        <v>0.314412</v>
      </c>
      <c r="J2" s="1" t="n">
        <f aca="false">I2/400</f>
        <v>0.00078603</v>
      </c>
      <c r="K2" s="1" t="n">
        <v>0.00897579</v>
      </c>
      <c r="L2" s="1" t="n">
        <f aca="false">K2/400</f>
        <v>2.2439475E-005</v>
      </c>
      <c r="M2" s="1" t="n">
        <v>0.148939</v>
      </c>
      <c r="N2" s="1" t="n">
        <f aca="false">M2/400</f>
        <v>0.0003723475</v>
      </c>
      <c r="O2" s="2" t="n">
        <v>9.64787E-006</v>
      </c>
      <c r="P2" s="1" t="n">
        <f aca="false">O2/400</f>
        <v>2.4119675E-008</v>
      </c>
      <c r="R2" s="1" t="n">
        <v>0.0107661</v>
      </c>
      <c r="S2" s="1" t="n">
        <f aca="false">R2/0.015</f>
        <v>0.71774</v>
      </c>
      <c r="T2" s="1" t="n">
        <v>-8.30967</v>
      </c>
      <c r="U2" s="1" t="n">
        <f aca="false">T2/400</f>
        <v>-0.020774175</v>
      </c>
    </row>
    <row r="3" customFormat="false" ht="13.5" hidden="false" customHeight="false" outlineLevel="0" collapsed="false">
      <c r="A3" s="2" t="n">
        <v>1.06</v>
      </c>
      <c r="B3" s="2" t="n">
        <v>0.004928</v>
      </c>
      <c r="D3" s="1" t="n">
        <v>0.0109392</v>
      </c>
      <c r="E3" s="1" t="n">
        <f aca="false">D3/0.015</f>
        <v>0.72928</v>
      </c>
      <c r="F3" s="1" t="n">
        <v>0.386559</v>
      </c>
      <c r="G3" s="1" t="n">
        <f aca="false">F3/400</f>
        <v>0.0009663975</v>
      </c>
      <c r="I3" s="1" t="n">
        <v>0.484071</v>
      </c>
      <c r="J3" s="1" t="n">
        <f aca="false">I3/400</f>
        <v>0.0012101775</v>
      </c>
      <c r="K3" s="1" t="n">
        <v>0.0582196</v>
      </c>
      <c r="L3" s="1" t="n">
        <f aca="false">K3/400</f>
        <v>0.000145549</v>
      </c>
      <c r="M3" s="1" t="n">
        <v>0.266514</v>
      </c>
      <c r="N3" s="1" t="n">
        <f aca="false">M3/400</f>
        <v>0.000666285</v>
      </c>
      <c r="O3" s="1" t="n">
        <v>0.00013434</v>
      </c>
      <c r="P3" s="1" t="n">
        <f aca="false">O3/400</f>
        <v>3.3585E-007</v>
      </c>
      <c r="R3" s="1" t="n">
        <v>0.01079</v>
      </c>
      <c r="S3" s="1" t="n">
        <f aca="false">R3/0.015</f>
        <v>0.719333333333333</v>
      </c>
      <c r="T3" s="1" t="n">
        <v>-7.50827</v>
      </c>
      <c r="U3" s="1" t="n">
        <f aca="false">T3/400</f>
        <v>-0.018770675</v>
      </c>
    </row>
    <row r="4" customFormat="false" ht="13.5" hidden="false" customHeight="false" outlineLevel="0" collapsed="false">
      <c r="A4" s="2" t="n">
        <v>1.23</v>
      </c>
      <c r="B4" s="2" t="n">
        <v>0.006806</v>
      </c>
      <c r="D4" s="1" t="n">
        <v>0.0110695</v>
      </c>
      <c r="E4" s="1" t="n">
        <f aca="false">D4/0.015</f>
        <v>0.737966666666667</v>
      </c>
      <c r="F4" s="1" t="n">
        <v>0.516533</v>
      </c>
      <c r="G4" s="1" t="n">
        <f aca="false">F4/400</f>
        <v>0.0012913325</v>
      </c>
      <c r="I4" s="1" t="n">
        <v>0.641761</v>
      </c>
      <c r="J4" s="1" t="n">
        <f aca="false">I4/400</f>
        <v>0.0016044025</v>
      </c>
      <c r="K4" s="1" t="n">
        <v>0.169589</v>
      </c>
      <c r="L4" s="1" t="n">
        <f aca="false">K4/400</f>
        <v>0.0004239725</v>
      </c>
      <c r="M4" s="1" t="n">
        <v>0.348129</v>
      </c>
      <c r="N4" s="1" t="n">
        <f aca="false">M4/400</f>
        <v>0.0008703225</v>
      </c>
      <c r="O4" s="1" t="n">
        <v>0.000780174</v>
      </c>
      <c r="P4" s="1" t="n">
        <f aca="false">O4/400</f>
        <v>1.950435E-006</v>
      </c>
      <c r="R4" s="1" t="n">
        <v>0.0108402</v>
      </c>
      <c r="S4" s="1" t="n">
        <f aca="false">R4/0.015</f>
        <v>0.72268</v>
      </c>
      <c r="T4" s="1" t="n">
        <v>-6.78132</v>
      </c>
      <c r="U4" s="1" t="n">
        <f aca="false">T4/400</f>
        <v>-0.0169533</v>
      </c>
    </row>
    <row r="5" customFormat="false" ht="13.5" hidden="false" customHeight="false" outlineLevel="0" collapsed="false">
      <c r="A5" s="2" t="n">
        <v>1.39</v>
      </c>
      <c r="B5" s="2" t="n">
        <v>0.00801</v>
      </c>
      <c r="D5" s="1" t="n">
        <v>0.0112075</v>
      </c>
      <c r="E5" s="1" t="n">
        <f aca="false">D5/0.015</f>
        <v>0.747166666666667</v>
      </c>
      <c r="F5" s="1" t="n">
        <v>0.602603</v>
      </c>
      <c r="G5" s="1" t="n">
        <f aca="false">F5/400</f>
        <v>0.0015065075</v>
      </c>
      <c r="I5" s="1" t="n">
        <v>0.74864</v>
      </c>
      <c r="J5" s="1" t="n">
        <f aca="false">I5/400</f>
        <v>0.0018716</v>
      </c>
      <c r="K5" s="1" t="n">
        <v>0.290505</v>
      </c>
      <c r="L5" s="1" t="n">
        <f aca="false">K5/400</f>
        <v>0.0007262625</v>
      </c>
      <c r="M5" s="1" t="n">
        <v>0.387746</v>
      </c>
      <c r="N5" s="1" t="n">
        <f aca="false">M5/400</f>
        <v>0.000969365</v>
      </c>
      <c r="O5" s="1" t="n">
        <v>0.0021938</v>
      </c>
      <c r="P5" s="1" t="n">
        <f aca="false">O5/400</f>
        <v>5.4845E-006</v>
      </c>
      <c r="R5" s="1" t="n">
        <v>0.0109393</v>
      </c>
      <c r="S5" s="1" t="n">
        <f aca="false">R5/0.015</f>
        <v>0.729286666666667</v>
      </c>
      <c r="T5" s="1" t="n">
        <v>-5.75773</v>
      </c>
      <c r="U5" s="1" t="n">
        <f aca="false">T5/400</f>
        <v>-0.014394325</v>
      </c>
    </row>
    <row r="6" customFormat="false" ht="13.5" hidden="false" customHeight="false" outlineLevel="0" collapsed="false">
      <c r="A6" s="2" t="n">
        <v>1.56</v>
      </c>
      <c r="B6" s="2" t="n">
        <v>0.009082</v>
      </c>
      <c r="D6" s="1" t="n">
        <v>0.0113537</v>
      </c>
      <c r="E6" s="1" t="n">
        <f aca="false">D6/0.015</f>
        <v>0.756913333333333</v>
      </c>
      <c r="F6" s="1" t="n">
        <v>0.669537</v>
      </c>
      <c r="G6" s="1" t="n">
        <f aca="false">F6/400</f>
        <v>0.0016738425</v>
      </c>
      <c r="I6" s="1" t="n">
        <v>0.832677</v>
      </c>
      <c r="J6" s="1" t="n">
        <f aca="false">I6/400</f>
        <v>0.0020816925</v>
      </c>
      <c r="K6" s="1" t="n">
        <v>0.389295</v>
      </c>
      <c r="L6" s="1" t="n">
        <f aca="false">K6/400</f>
        <v>0.0009732375</v>
      </c>
      <c r="M6" s="1" t="n">
        <v>0.409149</v>
      </c>
      <c r="N6" s="1" t="n">
        <f aca="false">M6/400</f>
        <v>0.0010228725</v>
      </c>
      <c r="O6" s="1" t="n">
        <v>0.00315109</v>
      </c>
      <c r="P6" s="1" t="n">
        <f aca="false">O6/400</f>
        <v>7.877725E-006</v>
      </c>
      <c r="R6" s="1" t="n">
        <v>0.0110695</v>
      </c>
      <c r="S6" s="1" t="n">
        <f aca="false">R6/0.015</f>
        <v>0.737966666666667</v>
      </c>
      <c r="T6" s="1" t="n">
        <v>-6.71393</v>
      </c>
      <c r="U6" s="1" t="n">
        <f aca="false">T6/400</f>
        <v>-0.016784825</v>
      </c>
    </row>
    <row r="7" customFormat="false" ht="13.5" hidden="false" customHeight="false" outlineLevel="0" collapsed="false">
      <c r="A7" s="2" t="n">
        <v>1.72</v>
      </c>
      <c r="B7" s="2" t="n">
        <v>0.009351</v>
      </c>
      <c r="D7" s="1" t="n">
        <v>0.0115085</v>
      </c>
      <c r="E7" s="1" t="n">
        <f aca="false">D7/0.015</f>
        <v>0.767233333333333</v>
      </c>
      <c r="F7" s="1" t="n">
        <v>0.726471</v>
      </c>
      <c r="G7" s="1" t="n">
        <f aca="false">F7/400</f>
        <v>0.0018161775</v>
      </c>
      <c r="I7" s="1" t="n">
        <v>0.904347</v>
      </c>
      <c r="J7" s="1" t="n">
        <f aca="false">I7/400</f>
        <v>0.0022608675</v>
      </c>
      <c r="K7" s="1" t="n">
        <v>0.46879</v>
      </c>
      <c r="L7" s="1" t="n">
        <f aca="false">K7/400</f>
        <v>0.001171975</v>
      </c>
      <c r="M7" s="1" t="n">
        <v>0.421875</v>
      </c>
      <c r="N7" s="1" t="n">
        <f aca="false">M7/400</f>
        <v>0.0010546875</v>
      </c>
      <c r="O7" s="1" t="n">
        <v>0.00211548</v>
      </c>
      <c r="P7" s="1" t="n">
        <f aca="false">O7/400</f>
        <v>5.2887E-006</v>
      </c>
      <c r="R7" s="1" t="n">
        <v>0.0112075</v>
      </c>
      <c r="S7" s="1" t="n">
        <f aca="false">R7/0.015</f>
        <v>0.747166666666667</v>
      </c>
      <c r="T7" s="1" t="n">
        <v>-6.33376</v>
      </c>
      <c r="U7" s="1" t="n">
        <f aca="false">T7/400</f>
        <v>-0.0158344</v>
      </c>
    </row>
    <row r="8" customFormat="false" ht="13.5" hidden="false" customHeight="false" outlineLevel="0" collapsed="false">
      <c r="A8" s="2" t="n">
        <v>1.89</v>
      </c>
      <c r="B8" s="2" t="n">
        <v>0.009545</v>
      </c>
      <c r="D8" s="1" t="n">
        <v>0.0116726</v>
      </c>
      <c r="E8" s="1" t="n">
        <f aca="false">D8/0.015</f>
        <v>0.778173333333333</v>
      </c>
      <c r="F8" s="1" t="n">
        <v>0.777456</v>
      </c>
      <c r="G8" s="1" t="n">
        <f aca="false">F8/400</f>
        <v>0.00194364</v>
      </c>
      <c r="I8" s="1" t="n">
        <v>0.968373</v>
      </c>
      <c r="J8" s="1" t="n">
        <f aca="false">I8/400</f>
        <v>0.0024209325</v>
      </c>
      <c r="K8" s="1" t="n">
        <v>0.535595</v>
      </c>
      <c r="L8" s="1" t="n">
        <f aca="false">K8/400</f>
        <v>0.0013389875</v>
      </c>
      <c r="M8" s="1" t="n">
        <v>0.430965</v>
      </c>
      <c r="N8" s="1" t="n">
        <f aca="false">M8/400</f>
        <v>0.0010774125</v>
      </c>
      <c r="O8" s="1" t="n">
        <v>-0.00049015</v>
      </c>
      <c r="P8" s="1" t="n">
        <f aca="false">O8/400</f>
        <v>-1.225375E-006</v>
      </c>
      <c r="R8" s="1" t="n">
        <v>0.0113537</v>
      </c>
      <c r="S8" s="1" t="n">
        <f aca="false">R8/0.015</f>
        <v>0.756913333333333</v>
      </c>
      <c r="T8" s="1" t="n">
        <v>-5.494</v>
      </c>
      <c r="U8" s="1" t="n">
        <f aca="false">T8/400</f>
        <v>-0.013735</v>
      </c>
    </row>
    <row r="9" customFormat="false" ht="13.5" hidden="false" customHeight="false" outlineLevel="0" collapsed="false">
      <c r="A9" s="2" t="n">
        <v>2.05</v>
      </c>
      <c r="B9" s="2" t="n">
        <v>0.0102</v>
      </c>
      <c r="D9" s="1" t="n">
        <v>0.0118463</v>
      </c>
      <c r="E9" s="1" t="n">
        <f aca="false">D9/0.015</f>
        <v>0.789753333333333</v>
      </c>
      <c r="F9" s="1" t="n">
        <v>0.824625</v>
      </c>
      <c r="G9" s="1" t="n">
        <f aca="false">F9/400</f>
        <v>0.0020615625</v>
      </c>
      <c r="I9" s="1" t="n">
        <v>1.02729</v>
      </c>
      <c r="J9" s="1" t="n">
        <f aca="false">I9/400</f>
        <v>0.002568225</v>
      </c>
      <c r="K9" s="1" t="n">
        <v>0.593748</v>
      </c>
      <c r="L9" s="1" t="n">
        <f aca="false">K9/400</f>
        <v>0.00148437</v>
      </c>
      <c r="M9" s="1" t="n">
        <v>0.438476</v>
      </c>
      <c r="N9" s="1" t="n">
        <f aca="false">M9/400</f>
        <v>0.00109619</v>
      </c>
      <c r="O9" s="1" t="n">
        <v>-0.00372395</v>
      </c>
      <c r="P9" s="1" t="n">
        <f aca="false">O9/400</f>
        <v>-9.309875E-006</v>
      </c>
      <c r="R9" s="1" t="n">
        <v>0.0115086</v>
      </c>
      <c r="S9" s="1" t="n">
        <f aca="false">R9/0.015</f>
        <v>0.76724</v>
      </c>
      <c r="T9" s="1" t="n">
        <v>-4.82847</v>
      </c>
      <c r="U9" s="1" t="n">
        <f aca="false">T9/400</f>
        <v>-0.012071175</v>
      </c>
    </row>
    <row r="10" customFormat="false" ht="13.5" hidden="false" customHeight="false" outlineLevel="0" collapsed="false">
      <c r="A10" s="2" t="n">
        <v>2.22</v>
      </c>
      <c r="B10" s="2" t="n">
        <v>0.01102</v>
      </c>
      <c r="D10" s="1" t="n">
        <v>0.0120303</v>
      </c>
      <c r="E10" s="1" t="n">
        <f aca="false">D10/0.015</f>
        <v>0.80202</v>
      </c>
      <c r="F10" s="1" t="n">
        <v>0.869234</v>
      </c>
      <c r="G10" s="1" t="n">
        <f aca="false">F10/400</f>
        <v>0.002173085</v>
      </c>
      <c r="I10" s="1" t="n">
        <v>1.08261</v>
      </c>
      <c r="J10" s="1" t="n">
        <f aca="false">I10/400</f>
        <v>0.002706525</v>
      </c>
      <c r="K10" s="1" t="n">
        <v>0.645798</v>
      </c>
      <c r="L10" s="1" t="n">
        <f aca="false">K10/400</f>
        <v>0.001614495</v>
      </c>
      <c r="M10" s="1" t="n">
        <v>0.445078</v>
      </c>
      <c r="N10" s="1" t="n">
        <f aca="false">M10/400</f>
        <v>0.001112695</v>
      </c>
      <c r="O10" s="1" t="n">
        <v>-0.00723626</v>
      </c>
      <c r="P10" s="1" t="n">
        <f aca="false">O10/400</f>
        <v>-1.809065E-005</v>
      </c>
      <c r="R10" s="1" t="n">
        <v>0.0116726</v>
      </c>
      <c r="S10" s="1" t="n">
        <f aca="false">R10/0.015</f>
        <v>0.778173333333333</v>
      </c>
      <c r="T10" s="1" t="n">
        <v>-4.16685</v>
      </c>
      <c r="U10" s="1" t="n">
        <f aca="false">T10/400</f>
        <v>-0.010417125</v>
      </c>
    </row>
    <row r="11" customFormat="false" ht="13.5" hidden="false" customHeight="false" outlineLevel="0" collapsed="false">
      <c r="A11" s="2" t="n">
        <v>2.38</v>
      </c>
      <c r="B11" s="2" t="n">
        <v>0.01277</v>
      </c>
      <c r="D11" s="1" t="n">
        <v>0.0122251</v>
      </c>
      <c r="E11" s="1" t="n">
        <f aca="false">D11/0.015</f>
        <v>0.815006666666667</v>
      </c>
      <c r="F11" s="1" t="n">
        <v>0.912135</v>
      </c>
      <c r="G11" s="1" t="n">
        <f aca="false">F11/400</f>
        <v>0.0022803375</v>
      </c>
      <c r="I11" s="1" t="n">
        <v>1.13535</v>
      </c>
      <c r="J11" s="1" t="n">
        <f aca="false">I11/400</f>
        <v>0.002838375</v>
      </c>
      <c r="K11" s="1" t="n">
        <v>0.693477</v>
      </c>
      <c r="L11" s="1" t="n">
        <f aca="false">K11/400</f>
        <v>0.0017336925</v>
      </c>
      <c r="M11" s="1" t="n">
        <v>0.451066</v>
      </c>
      <c r="N11" s="1" t="n">
        <f aca="false">M11/400</f>
        <v>0.001127665</v>
      </c>
      <c r="O11" s="1" t="n">
        <v>-0.0109815</v>
      </c>
      <c r="P11" s="1" t="n">
        <f aca="false">O11/400</f>
        <v>-2.745375E-005</v>
      </c>
      <c r="R11" s="1" t="n">
        <v>0.0118463</v>
      </c>
      <c r="S11" s="1" t="n">
        <f aca="false">R11/0.015</f>
        <v>0.789753333333333</v>
      </c>
      <c r="T11" s="1" t="n">
        <v>-3.5577</v>
      </c>
      <c r="U11" s="1" t="n">
        <f aca="false">T11/400</f>
        <v>-0.00889425</v>
      </c>
    </row>
    <row r="12" customFormat="false" ht="13.5" hidden="false" customHeight="false" outlineLevel="0" collapsed="false">
      <c r="A12" s="2" t="n">
        <v>2.55</v>
      </c>
      <c r="B12" s="2" t="n">
        <v>0.01392</v>
      </c>
      <c r="D12" s="1" t="n">
        <v>0.0124315</v>
      </c>
      <c r="E12" s="1" t="n">
        <f aca="false">D12/0.015</f>
        <v>0.828766666666667</v>
      </c>
      <c r="F12" s="1" t="n">
        <v>0.953933</v>
      </c>
      <c r="G12" s="1" t="n">
        <f aca="false">F12/400</f>
        <v>0.0023848325</v>
      </c>
      <c r="I12" s="1" t="n">
        <v>1.18624</v>
      </c>
      <c r="J12" s="1" t="n">
        <f aca="false">I12/400</f>
        <v>0.0029656</v>
      </c>
      <c r="K12" s="1" t="n">
        <v>0.738004</v>
      </c>
      <c r="L12" s="1" t="n">
        <f aca="false">K12/400</f>
        <v>0.00184501</v>
      </c>
      <c r="M12" s="1" t="n">
        <v>0.456609</v>
      </c>
      <c r="N12" s="1" t="n">
        <f aca="false">M12/400</f>
        <v>0.0011415225</v>
      </c>
      <c r="O12" s="1" t="n">
        <v>-0.0149581</v>
      </c>
      <c r="P12" s="1" t="n">
        <f aca="false">O12/400</f>
        <v>-3.739525E-005</v>
      </c>
      <c r="R12" s="1" t="n">
        <v>0.0120303</v>
      </c>
      <c r="S12" s="1" t="n">
        <f aca="false">R12/0.015</f>
        <v>0.80202</v>
      </c>
      <c r="T12" s="1" t="n">
        <v>-3.01246</v>
      </c>
      <c r="U12" s="1" t="n">
        <f aca="false">T12/400</f>
        <v>-0.00753115</v>
      </c>
    </row>
    <row r="13" customFormat="false" ht="13.5" hidden="false" customHeight="false" outlineLevel="0" collapsed="false">
      <c r="A13" s="2" t="n">
        <v>2.71</v>
      </c>
      <c r="B13" s="2" t="n">
        <v>0.01464</v>
      </c>
      <c r="D13" s="1" t="n">
        <v>0.0126501</v>
      </c>
      <c r="E13" s="1" t="n">
        <f aca="false">D13/0.015</f>
        <v>0.84334</v>
      </c>
      <c r="F13" s="1" t="n">
        <v>0.995073</v>
      </c>
      <c r="G13" s="1" t="n">
        <f aca="false">F13/400</f>
        <v>0.0024876825</v>
      </c>
      <c r="I13" s="1" t="n">
        <v>1.23582</v>
      </c>
      <c r="J13" s="1" t="n">
        <f aca="false">I13/400</f>
        <v>0.00308955</v>
      </c>
      <c r="K13" s="1" t="n">
        <v>0.780269</v>
      </c>
      <c r="L13" s="1" t="n">
        <f aca="false">K13/400</f>
        <v>0.0019506725</v>
      </c>
      <c r="M13" s="1" t="n">
        <v>0.461823</v>
      </c>
      <c r="N13" s="1" t="n">
        <f aca="false">M13/400</f>
        <v>0.0011545575</v>
      </c>
      <c r="O13" s="1" t="n">
        <v>-0.019163</v>
      </c>
      <c r="P13" s="1" t="n">
        <f aca="false">O13/400</f>
        <v>-4.79075E-005</v>
      </c>
      <c r="R13" s="1" t="n">
        <v>0.0122251</v>
      </c>
      <c r="S13" s="1" t="n">
        <f aca="false">R13/0.015</f>
        <v>0.815006666666667</v>
      </c>
      <c r="T13" s="1" t="n">
        <v>-2.51637</v>
      </c>
      <c r="U13" s="1" t="n">
        <f aca="false">T13/400</f>
        <v>-0.006290925</v>
      </c>
    </row>
    <row r="14" customFormat="false" ht="13.5" hidden="false" customHeight="false" outlineLevel="0" collapsed="false">
      <c r="A14" s="2" t="n">
        <v>2.92</v>
      </c>
      <c r="B14" s="2" t="n">
        <v>0.01613</v>
      </c>
      <c r="D14" s="1" t="n">
        <v>0.0128817</v>
      </c>
      <c r="E14" s="1" t="n">
        <f aca="false">D14/0.015</f>
        <v>0.85878</v>
      </c>
      <c r="F14" s="1" t="n">
        <v>1.03592</v>
      </c>
      <c r="G14" s="1" t="n">
        <f aca="false">F14/400</f>
        <v>0.0025898</v>
      </c>
      <c r="I14" s="1" t="n">
        <v>1.2845</v>
      </c>
      <c r="J14" s="1" t="n">
        <f aca="false">I14/400</f>
        <v>0.00321125</v>
      </c>
      <c r="K14" s="1" t="n">
        <v>0.820967</v>
      </c>
      <c r="L14" s="1" t="n">
        <f aca="false">K14/400</f>
        <v>0.0020524175</v>
      </c>
      <c r="M14" s="1" t="n">
        <v>0.466769</v>
      </c>
      <c r="N14" s="1" t="n">
        <f aca="false">M14/400</f>
        <v>0.0011669225</v>
      </c>
      <c r="O14" s="1" t="n">
        <v>-0.023593</v>
      </c>
      <c r="P14" s="1" t="n">
        <f aca="false">O14/400</f>
        <v>-5.89825E-005</v>
      </c>
      <c r="R14" s="1" t="n">
        <v>0.0124315</v>
      </c>
      <c r="S14" s="1" t="n">
        <f aca="false">R14/0.015</f>
        <v>0.828766666666667</v>
      </c>
      <c r="T14" s="1" t="n">
        <v>-2.05182</v>
      </c>
      <c r="U14" s="1" t="n">
        <f aca="false">T14/400</f>
        <v>-0.00512955</v>
      </c>
    </row>
    <row r="15" customFormat="false" ht="13.5" hidden="false" customHeight="false" outlineLevel="0" collapsed="false">
      <c r="A15" s="2" t="n">
        <v>3.12</v>
      </c>
      <c r="B15" s="2" t="n">
        <v>0.01346</v>
      </c>
      <c r="D15" s="1" t="n">
        <v>0.0131269</v>
      </c>
      <c r="E15" s="1" t="n">
        <f aca="false">D15/0.015</f>
        <v>0.875126666666667</v>
      </c>
      <c r="F15" s="1" t="n">
        <v>1.07678</v>
      </c>
      <c r="G15" s="1" t="n">
        <f aca="false">F15/400</f>
        <v>0.00269195</v>
      </c>
      <c r="I15" s="1" t="n">
        <v>1.33264</v>
      </c>
      <c r="J15" s="1" t="n">
        <f aca="false">I15/400</f>
        <v>0.0033316</v>
      </c>
      <c r="K15" s="1" t="n">
        <v>0.860633</v>
      </c>
      <c r="L15" s="1" t="n">
        <f aca="false">K15/400</f>
        <v>0.0021515825</v>
      </c>
      <c r="M15" s="1" t="n">
        <v>0.471508</v>
      </c>
      <c r="N15" s="1" t="n">
        <f aca="false">M15/400</f>
        <v>0.00117877</v>
      </c>
      <c r="O15" s="1" t="n">
        <v>-0.0282465</v>
      </c>
      <c r="P15" s="1" t="n">
        <f aca="false">O15/400</f>
        <v>-7.061625E-005</v>
      </c>
      <c r="R15" s="1" t="n">
        <v>0.0126501</v>
      </c>
      <c r="S15" s="1" t="n">
        <f aca="false">R15/0.015</f>
        <v>0.84334</v>
      </c>
      <c r="T15" s="1" t="n">
        <v>-1.60355</v>
      </c>
      <c r="U15" s="1" t="n">
        <f aca="false">T15/400</f>
        <v>-0.004008875</v>
      </c>
    </row>
    <row r="16" customFormat="false" ht="13.5" hidden="false" customHeight="false" outlineLevel="0" collapsed="false">
      <c r="A16" s="2" t="n">
        <v>3.29</v>
      </c>
      <c r="B16" s="2" t="n">
        <v>0.01102</v>
      </c>
      <c r="D16" s="1" t="n">
        <v>0.0133867</v>
      </c>
      <c r="E16" s="1" t="n">
        <f aca="false">D16/0.015</f>
        <v>0.892446666666667</v>
      </c>
      <c r="F16" s="1" t="n">
        <v>1.1179</v>
      </c>
      <c r="G16" s="1" t="n">
        <f aca="false">F16/400</f>
        <v>0.00279475</v>
      </c>
      <c r="I16" s="1" t="n">
        <v>1.38053</v>
      </c>
      <c r="J16" s="1" t="n">
        <f aca="false">I16/400</f>
        <v>0.003451325</v>
      </c>
      <c r="K16" s="1" t="n">
        <v>0.899707</v>
      </c>
      <c r="L16" s="1" t="n">
        <f aca="false">K16/400</f>
        <v>0.0022492675</v>
      </c>
      <c r="M16" s="1" t="n">
        <v>0.476079</v>
      </c>
      <c r="N16" s="1" t="n">
        <f aca="false">M16/400</f>
        <v>0.0011901975</v>
      </c>
      <c r="O16" s="1" t="n">
        <v>-0.0331205</v>
      </c>
      <c r="P16" s="1" t="n">
        <f aca="false">O16/400</f>
        <v>-8.280125E-005</v>
      </c>
      <c r="R16" s="1" t="n">
        <v>0.0128816</v>
      </c>
      <c r="S16" s="1" t="n">
        <f aca="false">R16/0.015</f>
        <v>0.858773333333333</v>
      </c>
      <c r="T16" s="1" t="n">
        <v>-1.16189</v>
      </c>
      <c r="U16" s="1" t="n">
        <f aca="false">T16/400</f>
        <v>-0.002904725</v>
      </c>
    </row>
    <row r="17" customFormat="false" ht="13.5" hidden="false" customHeight="false" outlineLevel="0" collapsed="false">
      <c r="A17" s="2" t="n">
        <v>3.46</v>
      </c>
      <c r="B17" s="2" t="n">
        <v>0.008281</v>
      </c>
      <c r="D17" s="1" t="n">
        <v>0.0136618</v>
      </c>
      <c r="E17" s="1" t="n">
        <f aca="false">D17/0.015</f>
        <v>0.910786666666667</v>
      </c>
      <c r="F17" s="1" t="n">
        <v>1.15949</v>
      </c>
      <c r="G17" s="1" t="n">
        <f aca="false">F17/400</f>
        <v>0.002898725</v>
      </c>
      <c r="I17" s="1" t="n">
        <v>1.42839</v>
      </c>
      <c r="J17" s="1" t="n">
        <f aca="false">I17/400</f>
        <v>0.003570975</v>
      </c>
      <c r="K17" s="1" t="n">
        <v>0.938561</v>
      </c>
      <c r="L17" s="1" t="n">
        <f aca="false">K17/400</f>
        <v>0.0023464025</v>
      </c>
      <c r="M17" s="1" t="n">
        <v>0.480507</v>
      </c>
      <c r="N17" s="1" t="n">
        <f aca="false">M17/400</f>
        <v>0.0012012675</v>
      </c>
      <c r="O17" s="1" t="n">
        <v>-0.038208</v>
      </c>
      <c r="P17" s="1" t="n">
        <f aca="false">O17/400</f>
        <v>-9.552E-005</v>
      </c>
      <c r="R17" s="1" t="n">
        <v>0.0131269</v>
      </c>
      <c r="S17" s="1" t="n">
        <f aca="false">R17/0.015</f>
        <v>0.875126666666667</v>
      </c>
      <c r="T17" s="1" t="n">
        <v>-0.722092</v>
      </c>
      <c r="U17" s="1" t="n">
        <f aca="false">T17/400</f>
        <v>-0.00180523</v>
      </c>
    </row>
    <row r="18" customFormat="false" ht="13.5" hidden="false" customHeight="false" outlineLevel="0" collapsed="false">
      <c r="A18" s="2" t="n">
        <v>3.62</v>
      </c>
      <c r="B18" s="2" t="n">
        <v>0.006464</v>
      </c>
      <c r="D18" s="1" t="n">
        <v>0.0139532</v>
      </c>
      <c r="E18" s="1" t="n">
        <f aca="false">D18/0.015</f>
        <v>0.930213333333333</v>
      </c>
      <c r="F18" s="1" t="n">
        <v>1.20177</v>
      </c>
      <c r="G18" s="1" t="n">
        <f aca="false">F18/400</f>
        <v>0.003004425</v>
      </c>
      <c r="I18" s="1" t="n">
        <v>1.47647</v>
      </c>
      <c r="J18" s="1" t="n">
        <f aca="false">I18/400</f>
        <v>0.003691175</v>
      </c>
      <c r="K18" s="1" t="n">
        <v>0.977521</v>
      </c>
      <c r="L18" s="1" t="n">
        <f aca="false">K18/400</f>
        <v>0.0024438025</v>
      </c>
      <c r="M18" s="1" t="n">
        <v>0.484786</v>
      </c>
      <c r="N18" s="1" t="n">
        <f aca="false">M18/400</f>
        <v>0.001211965</v>
      </c>
      <c r="O18" s="1" t="n">
        <v>-0.0435035</v>
      </c>
      <c r="P18" s="1" t="n">
        <f aca="false">O18/400</f>
        <v>-0.00010875875</v>
      </c>
      <c r="R18" s="1" t="n">
        <v>0.0133867</v>
      </c>
      <c r="S18" s="1" t="n">
        <f aca="false">R18/0.015</f>
        <v>0.892446666666667</v>
      </c>
      <c r="T18" s="1" t="n">
        <v>-0.282542</v>
      </c>
      <c r="U18" s="1" t="n">
        <f aca="false">T18/400</f>
        <v>-0.000706355</v>
      </c>
    </row>
    <row r="19" customFormat="false" ht="13.5" hidden="false" customHeight="false" outlineLevel="0" collapsed="false">
      <c r="A19" s="2" t="n">
        <v>3.79</v>
      </c>
      <c r="B19" s="2" t="n">
        <v>0.005112</v>
      </c>
      <c r="D19" s="1" t="n">
        <v>0.0142618</v>
      </c>
      <c r="E19" s="1" t="n">
        <f aca="false">D19/0.015</f>
        <v>0.950786666666667</v>
      </c>
      <c r="F19" s="1" t="n">
        <v>1.24493</v>
      </c>
      <c r="G19" s="1" t="n">
        <f aca="false">F19/400</f>
        <v>0.003112325</v>
      </c>
      <c r="I19" s="1" t="n">
        <v>1.52497</v>
      </c>
      <c r="J19" s="1" t="n">
        <f aca="false">I19/400</f>
        <v>0.003812425</v>
      </c>
      <c r="K19" s="1" t="n">
        <v>1.01688</v>
      </c>
      <c r="L19" s="1" t="n">
        <f aca="false">K19/400</f>
        <v>0.0025422</v>
      </c>
      <c r="M19" s="1" t="n">
        <v>0.488722</v>
      </c>
      <c r="N19" s="1" t="n">
        <f aca="false">M19/400</f>
        <v>0.001221805</v>
      </c>
      <c r="O19" s="1" t="n">
        <v>-0.0490019</v>
      </c>
      <c r="P19" s="1" t="n">
        <f aca="false">O19/400</f>
        <v>-0.00012250475</v>
      </c>
      <c r="R19" s="1" t="n">
        <v>0.0136618</v>
      </c>
      <c r="S19" s="1" t="n">
        <f aca="false">R19/0.015</f>
        <v>0.910786666666667</v>
      </c>
      <c r="T19" s="1" t="n">
        <v>0.158365</v>
      </c>
      <c r="U19" s="1" t="n">
        <f aca="false">T19/400</f>
        <v>0.0003959125</v>
      </c>
    </row>
    <row r="20" customFormat="false" ht="13.5" hidden="false" customHeight="false" outlineLevel="0" collapsed="false">
      <c r="A20" s="2" t="n">
        <v>3.96</v>
      </c>
      <c r="B20" s="2" t="n">
        <v>0.005402</v>
      </c>
      <c r="D20" s="1" t="n">
        <v>0.0145888</v>
      </c>
      <c r="E20" s="1" t="n">
        <f aca="false">D20/0.015</f>
        <v>0.972586666666667</v>
      </c>
      <c r="F20" s="1" t="n">
        <v>1.28916</v>
      </c>
      <c r="G20" s="1" t="n">
        <f aca="false">F20/400</f>
        <v>0.0032229</v>
      </c>
      <c r="I20" s="1" t="n">
        <v>1.57409</v>
      </c>
      <c r="J20" s="1" t="n">
        <f aca="false">I20/400</f>
        <v>0.003935225</v>
      </c>
      <c r="K20" s="1" t="n">
        <v>1.05694</v>
      </c>
      <c r="L20" s="1" t="n">
        <f aca="false">K20/400</f>
        <v>0.00264235</v>
      </c>
      <c r="M20" s="1" t="n">
        <v>0.492099</v>
      </c>
      <c r="N20" s="1" t="n">
        <f aca="false">M20/400</f>
        <v>0.0012302475</v>
      </c>
      <c r="O20" s="1" t="n">
        <v>-0.0546946</v>
      </c>
      <c r="P20" s="1" t="n">
        <f aca="false">O20/400</f>
        <v>-0.0001367365</v>
      </c>
      <c r="R20" s="1" t="n">
        <v>0.0139532</v>
      </c>
      <c r="S20" s="1" t="n">
        <f aca="false">R20/0.015</f>
        <v>0.930213333333333</v>
      </c>
      <c r="T20" s="1" t="n">
        <v>0.602144</v>
      </c>
      <c r="U20" s="1" t="n">
        <f aca="false">T20/400</f>
        <v>0.00150536</v>
      </c>
    </row>
    <row r="21" customFormat="false" ht="13.5" hidden="false" customHeight="false" outlineLevel="0" collapsed="false">
      <c r="A21" s="2" t="n">
        <v>4.13</v>
      </c>
      <c r="B21" s="2" t="n">
        <v>0.005761</v>
      </c>
      <c r="D21" s="1" t="n">
        <v>0.0149351</v>
      </c>
      <c r="E21" s="1" t="n">
        <f aca="false">D21/0.015</f>
        <v>0.995673333333333</v>
      </c>
      <c r="F21" s="1" t="n">
        <v>1.33465</v>
      </c>
      <c r="G21" s="1" t="n">
        <f aca="false">F21/400</f>
        <v>0.003336625</v>
      </c>
      <c r="I21" s="1" t="n">
        <v>1.624</v>
      </c>
      <c r="J21" s="1" t="n">
        <f aca="false">I21/400</f>
        <v>0.00406</v>
      </c>
      <c r="K21" s="1" t="n">
        <v>1.09797</v>
      </c>
      <c r="L21" s="1" t="n">
        <f aca="false">K21/400</f>
        <v>0.002744925</v>
      </c>
      <c r="M21" s="1" t="n">
        <v>0.495334</v>
      </c>
      <c r="N21" s="1" t="n">
        <f aca="false">M21/400</f>
        <v>0.001238335</v>
      </c>
      <c r="O21" s="1" t="n">
        <v>-0.0605704</v>
      </c>
      <c r="P21" s="1" t="n">
        <f aca="false">O21/400</f>
        <v>-0.000151426</v>
      </c>
      <c r="R21" s="1" t="n">
        <v>0.0142618</v>
      </c>
      <c r="S21" s="1" t="n">
        <f aca="false">R21/0.015</f>
        <v>0.950786666666667</v>
      </c>
      <c r="T21" s="1" t="n">
        <v>1.05031</v>
      </c>
      <c r="U21" s="1" t="n">
        <f aca="false">T21/400</f>
        <v>0.002625775</v>
      </c>
    </row>
    <row r="22" customFormat="false" ht="13.5" hidden="false" customHeight="false" outlineLevel="0" collapsed="false">
      <c r="A22" s="2" t="n">
        <v>4.3</v>
      </c>
      <c r="B22" s="2" t="n">
        <v>0.00567</v>
      </c>
      <c r="D22" s="1" t="n">
        <v>0.0153019</v>
      </c>
      <c r="E22" s="1" t="n">
        <f aca="false">D22/0.015</f>
        <v>1.02012666666667</v>
      </c>
      <c r="F22" s="1" t="n">
        <v>1.38154</v>
      </c>
      <c r="G22" s="1" t="n">
        <f aca="false">F22/400</f>
        <v>0.00345385</v>
      </c>
      <c r="I22" s="1" t="n">
        <v>1.67487</v>
      </c>
      <c r="J22" s="1" t="n">
        <f aca="false">I22/400</f>
        <v>0.004187175</v>
      </c>
      <c r="K22" s="1" t="n">
        <v>1.14023</v>
      </c>
      <c r="L22" s="1" t="n">
        <f aca="false">K22/400</f>
        <v>0.002850575</v>
      </c>
      <c r="M22" s="1" t="n">
        <v>0.499154</v>
      </c>
      <c r="N22" s="1" t="n">
        <f aca="false">M22/400</f>
        <v>0.001247885</v>
      </c>
      <c r="O22" s="1" t="n">
        <v>-0.0666192</v>
      </c>
      <c r="P22" s="1" t="n">
        <f aca="false">O22/400</f>
        <v>-0.000166548</v>
      </c>
      <c r="R22" s="1" t="n">
        <v>0.0145888</v>
      </c>
      <c r="S22" s="1" t="n">
        <f aca="false">R22/0.015</f>
        <v>0.972586666666667</v>
      </c>
      <c r="T22" s="1" t="n">
        <v>1.50425</v>
      </c>
      <c r="U22" s="1" t="n">
        <f aca="false">T22/400</f>
        <v>0.003760625</v>
      </c>
    </row>
    <row r="23" customFormat="false" ht="13.5" hidden="false" customHeight="false" outlineLevel="0" collapsed="false">
      <c r="A23" s="2" t="n">
        <v>4.47</v>
      </c>
      <c r="B23" s="2" t="n">
        <v>0.005013</v>
      </c>
      <c r="D23" s="1" t="n">
        <v>0.0156903</v>
      </c>
      <c r="E23" s="1" t="n">
        <f aca="false">D23/0.015</f>
        <v>1.04602</v>
      </c>
      <c r="F23" s="1" t="n">
        <v>1.43</v>
      </c>
      <c r="G23" s="1" t="n">
        <f aca="false">F23/400</f>
        <v>0.003575</v>
      </c>
      <c r="I23" s="1" t="n">
        <v>1.72687</v>
      </c>
      <c r="J23" s="1" t="n">
        <f aca="false">I23/400</f>
        <v>0.004317175</v>
      </c>
      <c r="K23" s="1" t="n">
        <v>1.18401</v>
      </c>
      <c r="L23" s="1" t="n">
        <f aca="false">K23/400</f>
        <v>0.002960025</v>
      </c>
      <c r="M23" s="1" t="n">
        <v>0.503977</v>
      </c>
      <c r="N23" s="1" t="n">
        <f aca="false">M23/400</f>
        <v>0.0012599425</v>
      </c>
      <c r="O23" s="1" t="n">
        <v>-0.0728326</v>
      </c>
      <c r="P23" s="1" t="n">
        <f aca="false">O23/400</f>
        <v>-0.0001820815</v>
      </c>
      <c r="R23" s="1" t="n">
        <v>0.0149351</v>
      </c>
      <c r="S23" s="1" t="n">
        <f aca="false">R23/0.015</f>
        <v>0.995673333333333</v>
      </c>
      <c r="T23" s="1" t="n">
        <v>1.96463</v>
      </c>
      <c r="U23" s="1" t="n">
        <f aca="false">T23/400</f>
        <v>0.004911575</v>
      </c>
    </row>
    <row r="24" customFormat="false" ht="13.5" hidden="false" customHeight="false" outlineLevel="0" collapsed="false">
      <c r="A24" s="2" t="n">
        <v>4.698</v>
      </c>
      <c r="B24" s="2" t="n">
        <v>0.00062</v>
      </c>
      <c r="D24" s="1" t="n">
        <v>0.0161018</v>
      </c>
      <c r="E24" s="1" t="n">
        <f aca="false">D24/0.015</f>
        <v>1.07345333333333</v>
      </c>
      <c r="F24" s="1" t="n">
        <v>1.48018</v>
      </c>
      <c r="G24" s="1" t="n">
        <f aca="false">F24/400</f>
        <v>0.00370045</v>
      </c>
      <c r="I24" s="1" t="n">
        <v>1.78015</v>
      </c>
      <c r="J24" s="1" t="n">
        <f aca="false">I24/400</f>
        <v>0.004450375</v>
      </c>
      <c r="K24" s="1" t="n">
        <v>1.22961</v>
      </c>
      <c r="L24" s="1" t="n">
        <f aca="false">K24/400</f>
        <v>0.003074025</v>
      </c>
      <c r="M24" s="1" t="n">
        <v>0.510094</v>
      </c>
      <c r="N24" s="1" t="n">
        <f aca="false">M24/400</f>
        <v>0.001275235</v>
      </c>
      <c r="O24" s="1" t="n">
        <v>-0.0791949</v>
      </c>
      <c r="P24" s="1" t="n">
        <f aca="false">O24/400</f>
        <v>-0.00019798725</v>
      </c>
      <c r="R24" s="1" t="n">
        <v>0.0153019</v>
      </c>
      <c r="S24" s="1" t="n">
        <f aca="false">R24/0.015</f>
        <v>1.02012666666667</v>
      </c>
      <c r="T24" s="1" t="n">
        <v>2.43206</v>
      </c>
      <c r="U24" s="1" t="n">
        <f aca="false">T24/400</f>
        <v>0.00608015</v>
      </c>
    </row>
    <row r="25" customFormat="false" ht="13.5" hidden="false" customHeight="false" outlineLevel="0" collapsed="false">
      <c r="A25" s="2" t="n">
        <v>4.697</v>
      </c>
      <c r="B25" s="2" t="n">
        <v>0.001043</v>
      </c>
      <c r="D25" s="1" t="n">
        <v>0.0165376</v>
      </c>
      <c r="E25" s="1" t="n">
        <f aca="false">D25/0.015</f>
        <v>1.10250666666667</v>
      </c>
      <c r="F25" s="1" t="n">
        <v>1.53224</v>
      </c>
      <c r="G25" s="1" t="n">
        <f aca="false">F25/400</f>
        <v>0.0038306</v>
      </c>
      <c r="I25" s="1" t="n">
        <v>1.83488</v>
      </c>
      <c r="J25" s="1" t="n">
        <f aca="false">I25/400</f>
        <v>0.0045872</v>
      </c>
      <c r="K25" s="1" t="n">
        <v>1.27734</v>
      </c>
      <c r="L25" s="1" t="n">
        <f aca="false">K25/400</f>
        <v>0.00319335</v>
      </c>
      <c r="M25" s="1" t="n">
        <v>0.517831</v>
      </c>
      <c r="N25" s="1" t="n">
        <f aca="false">M25/400</f>
        <v>0.0012945775</v>
      </c>
      <c r="O25" s="1" t="n">
        <v>-0.0856841</v>
      </c>
      <c r="P25" s="1" t="n">
        <f aca="false">O25/400</f>
        <v>-0.00021421025</v>
      </c>
      <c r="R25" s="1" t="n">
        <v>0.0156904</v>
      </c>
      <c r="S25" s="1" t="n">
        <f aca="false">R25/0.015</f>
        <v>1.04602666666667</v>
      </c>
      <c r="T25" s="1" t="n">
        <v>2.90684</v>
      </c>
      <c r="U25" s="1" t="n">
        <f aca="false">T25/400</f>
        <v>0.0072671</v>
      </c>
    </row>
    <row r="26" customFormat="false" ht="13.5" hidden="false" customHeight="false" outlineLevel="0" collapsed="false">
      <c r="A26" s="2" t="n">
        <v>4.692</v>
      </c>
      <c r="B26" s="2" t="n">
        <v>0.001901</v>
      </c>
      <c r="D26" s="1" t="n">
        <v>0.0169992</v>
      </c>
      <c r="E26" s="1" t="n">
        <f aca="false">D26/0.015</f>
        <v>1.13328</v>
      </c>
      <c r="F26" s="1" t="n">
        <v>1.58629</v>
      </c>
      <c r="G26" s="1" t="n">
        <f aca="false">F26/400</f>
        <v>0.003965725</v>
      </c>
      <c r="I26" s="1" t="n">
        <v>1.89119</v>
      </c>
      <c r="J26" s="1" t="n">
        <f aca="false">I26/400</f>
        <v>0.004727975</v>
      </c>
      <c r="K26" s="1" t="n">
        <v>1.32754</v>
      </c>
      <c r="L26" s="1" t="n">
        <f aca="false">K26/400</f>
        <v>0.00331885</v>
      </c>
      <c r="M26" s="1" t="n">
        <v>0.527577</v>
      </c>
      <c r="N26" s="1" t="n">
        <f aca="false">M26/400</f>
        <v>0.0013189425</v>
      </c>
      <c r="O26" s="1" t="n">
        <v>-0.0922869</v>
      </c>
      <c r="P26" s="1" t="n">
        <f aca="false">O26/400</f>
        <v>-0.00023071725</v>
      </c>
      <c r="R26" s="1" t="n">
        <v>0.0161019</v>
      </c>
      <c r="S26" s="1" t="n">
        <f aca="false">R26/0.015</f>
        <v>1.07346</v>
      </c>
      <c r="T26" s="1" t="n">
        <v>3.38909</v>
      </c>
      <c r="U26" s="1" t="n">
        <f aca="false">T26/400</f>
        <v>0.008472725</v>
      </c>
    </row>
    <row r="27" customFormat="false" ht="13.5" hidden="false" customHeight="false" outlineLevel="0" collapsed="false">
      <c r="A27" s="2" t="n">
        <v>4.681</v>
      </c>
      <c r="B27" s="2" t="n">
        <v>0.00247</v>
      </c>
      <c r="D27" s="1" t="n">
        <v>0.0174881</v>
      </c>
      <c r="E27" s="1" t="n">
        <f aca="false">D27/0.015</f>
        <v>1.16587333333333</v>
      </c>
      <c r="F27" s="1" t="n">
        <v>1.64244</v>
      </c>
      <c r="G27" s="1" t="n">
        <f aca="false">F27/400</f>
        <v>0.0041061</v>
      </c>
      <c r="I27" s="1" t="n">
        <v>1.94921</v>
      </c>
      <c r="J27" s="1" t="n">
        <f aca="false">I27/400</f>
        <v>0.004873025</v>
      </c>
      <c r="K27" s="1" t="n">
        <v>1.38057</v>
      </c>
      <c r="L27" s="1" t="n">
        <f aca="false">K27/400</f>
        <v>0.003451425</v>
      </c>
      <c r="M27" s="1" t="n">
        <v>0.539835</v>
      </c>
      <c r="N27" s="1" t="n">
        <f aca="false">M27/400</f>
        <v>0.0013495875</v>
      </c>
      <c r="O27" s="1" t="n">
        <v>-0.098979</v>
      </c>
      <c r="P27" s="1" t="n">
        <f aca="false">O27/400</f>
        <v>-0.0002474475</v>
      </c>
      <c r="R27" s="1" t="n">
        <v>0.0165377</v>
      </c>
      <c r="S27" s="1" t="n">
        <f aca="false">R27/0.015</f>
        <v>1.10251333333333</v>
      </c>
      <c r="T27" s="1" t="n">
        <v>3.88045</v>
      </c>
      <c r="U27" s="1" t="n">
        <f aca="false">T27/400</f>
        <v>0.009701125</v>
      </c>
    </row>
    <row r="28" customFormat="false" ht="13.5" hidden="false" customHeight="false" outlineLevel="0" collapsed="false">
      <c r="A28" s="2" t="n">
        <v>4.656</v>
      </c>
      <c r="B28" s="2" t="n">
        <v>0.002981</v>
      </c>
      <c r="D28" s="1" t="n">
        <v>0.018006</v>
      </c>
      <c r="E28" s="1" t="n">
        <f aca="false">D28/0.015</f>
        <v>1.2004</v>
      </c>
      <c r="F28" s="1" t="n">
        <v>1.7008</v>
      </c>
      <c r="G28" s="1" t="n">
        <f aca="false">F28/400</f>
        <v>0.004252</v>
      </c>
      <c r="I28" s="1" t="n">
        <v>2.00911</v>
      </c>
      <c r="J28" s="1" t="n">
        <f aca="false">I28/400</f>
        <v>0.005022775</v>
      </c>
      <c r="K28" s="1" t="n">
        <v>1.43686</v>
      </c>
      <c r="L28" s="1" t="n">
        <f aca="false">K28/400</f>
        <v>0.00359215</v>
      </c>
      <c r="M28" s="1" t="n">
        <v>0.555232</v>
      </c>
      <c r="N28" s="1" t="n">
        <f aca="false">M28/400</f>
        <v>0.00138808</v>
      </c>
      <c r="O28" s="1" t="n">
        <v>-0.10571</v>
      </c>
      <c r="P28" s="1" t="n">
        <f aca="false">O28/400</f>
        <v>-0.000264275</v>
      </c>
      <c r="R28" s="1" t="n">
        <v>0.0169992</v>
      </c>
      <c r="S28" s="1" t="n">
        <f aca="false">R28/0.015</f>
        <v>1.13328</v>
      </c>
      <c r="T28" s="1" t="n">
        <v>4.38078</v>
      </c>
      <c r="U28" s="1" t="n">
        <f aca="false">T28/400</f>
        <v>0.01095195</v>
      </c>
    </row>
    <row r="29" customFormat="false" ht="13.5" hidden="false" customHeight="false" outlineLevel="0" collapsed="false">
      <c r="A29" s="2" t="n">
        <v>4.6</v>
      </c>
      <c r="B29" s="2" t="n">
        <v>0.003576</v>
      </c>
      <c r="D29" s="1" t="n">
        <v>0.0185544</v>
      </c>
      <c r="E29" s="1" t="n">
        <f aca="false">D29/0.015</f>
        <v>1.23696</v>
      </c>
      <c r="F29" s="1" t="n">
        <v>1.76143</v>
      </c>
      <c r="G29" s="1" t="n">
        <f aca="false">F29/400</f>
        <v>0.004403575</v>
      </c>
      <c r="I29" s="1" t="n">
        <v>2.07099</v>
      </c>
      <c r="J29" s="1" t="n">
        <f aca="false">I29/400</f>
        <v>0.005177475</v>
      </c>
      <c r="K29" s="1" t="n">
        <v>1.49683</v>
      </c>
      <c r="L29" s="1" t="n">
        <f aca="false">K29/400</f>
        <v>0.003742075</v>
      </c>
      <c r="M29" s="1" t="n">
        <v>0.574489</v>
      </c>
      <c r="N29" s="1" t="n">
        <f aca="false">M29/400</f>
        <v>0.0014362225</v>
      </c>
      <c r="O29" s="1" t="n">
        <v>-0.112425</v>
      </c>
      <c r="P29" s="1" t="n">
        <f aca="false">O29/400</f>
        <v>-0.0002810625</v>
      </c>
      <c r="R29" s="1" t="n">
        <v>0.0174882</v>
      </c>
      <c r="S29" s="1" t="n">
        <f aca="false">R29/0.015</f>
        <v>1.16588</v>
      </c>
      <c r="T29" s="1" t="n">
        <v>4.88998</v>
      </c>
      <c r="U29" s="1" t="n">
        <f aca="false">T29/400</f>
        <v>0.01222495</v>
      </c>
    </row>
    <row r="30" customFormat="false" ht="13.5" hidden="false" customHeight="false" outlineLevel="0" collapsed="false">
      <c r="D30" s="1" t="n">
        <v>0.0191355</v>
      </c>
      <c r="E30" s="1" t="n">
        <f aca="false">D30/0.015</f>
        <v>1.2757</v>
      </c>
      <c r="F30" s="1" t="n">
        <v>1.82431</v>
      </c>
      <c r="G30" s="1" t="n">
        <f aca="false">F30/400</f>
        <v>0.004560775</v>
      </c>
      <c r="I30" s="1" t="n">
        <v>2.13488</v>
      </c>
      <c r="J30" s="1" t="n">
        <f aca="false">I30/400</f>
        <v>0.0053372</v>
      </c>
      <c r="K30" s="1" t="n">
        <v>1.56095</v>
      </c>
      <c r="L30" s="1" t="n">
        <f aca="false">K30/400</f>
        <v>0.003902375</v>
      </c>
      <c r="M30" s="1" t="n">
        <v>0.598421</v>
      </c>
      <c r="N30" s="1" t="n">
        <f aca="false">M30/400</f>
        <v>0.0014960525</v>
      </c>
      <c r="O30" s="1" t="n">
        <v>-0.119075</v>
      </c>
      <c r="P30" s="1" t="n">
        <f aca="false">O30/400</f>
        <v>-0.0002976875</v>
      </c>
      <c r="R30" s="1" t="n">
        <v>0.018006</v>
      </c>
      <c r="S30" s="1" t="n">
        <f aca="false">R30/0.015</f>
        <v>1.2004</v>
      </c>
      <c r="T30" s="1" t="n">
        <v>5.40988</v>
      </c>
      <c r="U30" s="1" t="n">
        <f aca="false">T30/400</f>
        <v>0.0135247</v>
      </c>
    </row>
    <row r="31" customFormat="false" ht="13.5" hidden="false" customHeight="false" outlineLevel="0" collapsed="false">
      <c r="D31" s="1" t="n">
        <v>0.0197508</v>
      </c>
      <c r="E31" s="1" t="n">
        <f aca="false">D31/0.015</f>
        <v>1.31672</v>
      </c>
      <c r="F31" s="1" t="n">
        <v>1.8894</v>
      </c>
      <c r="G31" s="1" t="n">
        <f aca="false">F31/400</f>
        <v>0.0047235</v>
      </c>
      <c r="I31" s="1" t="n">
        <v>2.20085</v>
      </c>
      <c r="J31" s="1" t="n">
        <f aca="false">I31/400</f>
        <v>0.005502125</v>
      </c>
      <c r="K31" s="1" t="n">
        <v>1.62975</v>
      </c>
      <c r="L31" s="1" t="n">
        <f aca="false">K31/400</f>
        <v>0.004074375</v>
      </c>
      <c r="M31" s="1" t="n">
        <v>0.627911</v>
      </c>
      <c r="N31" s="1" t="n">
        <f aca="false">M31/400</f>
        <v>0.0015697775</v>
      </c>
      <c r="O31" s="1" t="n">
        <v>-0.125565</v>
      </c>
      <c r="P31" s="1" t="n">
        <f aca="false">O31/400</f>
        <v>-0.0003139125</v>
      </c>
      <c r="R31" s="1" t="n">
        <v>0.0185545</v>
      </c>
      <c r="S31" s="1" t="n">
        <f aca="false">R31/0.015</f>
        <v>1.23696666666667</v>
      </c>
      <c r="T31" s="1" t="n">
        <v>5.94043</v>
      </c>
      <c r="U31" s="1" t="n">
        <f aca="false">T31/400</f>
        <v>0.014851075</v>
      </c>
    </row>
    <row r="32" customFormat="false" ht="13.5" hidden="false" customHeight="false" outlineLevel="0" collapsed="false">
      <c r="D32" s="1" t="n">
        <v>0.0204026</v>
      </c>
      <c r="E32" s="1" t="n">
        <f aca="false">D32/0.015</f>
        <v>1.36017333333333</v>
      </c>
      <c r="F32" s="1" t="n">
        <v>1.95659</v>
      </c>
      <c r="G32" s="1" t="n">
        <f aca="false">F32/400</f>
        <v>0.004891475</v>
      </c>
      <c r="I32" s="1" t="n">
        <v>2.26894</v>
      </c>
      <c r="J32" s="1" t="n">
        <f aca="false">I32/400</f>
        <v>0.00567235</v>
      </c>
      <c r="K32" s="1" t="n">
        <v>1.70381</v>
      </c>
      <c r="L32" s="1" t="n">
        <f aca="false">K32/400</f>
        <v>0.004259525</v>
      </c>
      <c r="M32" s="1" t="n">
        <v>0.663792</v>
      </c>
      <c r="N32" s="1" t="n">
        <f aca="false">M32/400</f>
        <v>0.00165948</v>
      </c>
      <c r="O32" s="1" t="n">
        <v>-0.131795</v>
      </c>
      <c r="P32" s="1" t="n">
        <f aca="false">O32/400</f>
        <v>-0.0003294875</v>
      </c>
      <c r="R32" s="1" t="n">
        <v>0.0191355</v>
      </c>
      <c r="S32" s="1" t="n">
        <f aca="false">R32/0.015</f>
        <v>1.2757</v>
      </c>
      <c r="T32" s="1" t="n">
        <v>6.48137</v>
      </c>
      <c r="U32" s="1" t="n">
        <f aca="false">T32/400</f>
        <v>0.016203425</v>
      </c>
    </row>
    <row r="33" customFormat="false" ht="13.5" hidden="false" customHeight="false" outlineLevel="0" collapsed="false">
      <c r="D33" s="1" t="n">
        <v>0.0210928</v>
      </c>
      <c r="E33" s="1" t="n">
        <f aca="false">D33/0.015</f>
        <v>1.40618666666667</v>
      </c>
      <c r="F33" s="1" t="n">
        <v>2.02565</v>
      </c>
      <c r="G33" s="1" t="n">
        <f aca="false">F33/400</f>
        <v>0.005064125</v>
      </c>
      <c r="I33" s="1" t="n">
        <v>2.33904</v>
      </c>
      <c r="J33" s="1" t="n">
        <f aca="false">I33/400</f>
        <v>0.0058476</v>
      </c>
      <c r="K33" s="1" t="n">
        <v>1.78372</v>
      </c>
      <c r="L33" s="1" t="n">
        <f aca="false">K33/400</f>
        <v>0.0044593</v>
      </c>
      <c r="M33" s="1" t="n">
        <v>0.706817</v>
      </c>
      <c r="N33" s="1" t="n">
        <f aca="false">M33/400</f>
        <v>0.0017670425</v>
      </c>
      <c r="O33" s="1" t="n">
        <v>-0.13768</v>
      </c>
      <c r="P33" s="1" t="n">
        <f aca="false">O33/400</f>
        <v>-0.0003442</v>
      </c>
      <c r="R33" s="1" t="n">
        <v>0.0197508</v>
      </c>
      <c r="S33" s="1" t="n">
        <f aca="false">R33/0.015</f>
        <v>1.31672</v>
      </c>
      <c r="T33" s="1" t="n">
        <v>7.03314</v>
      </c>
      <c r="U33" s="1" t="n">
        <f aca="false">T33/400</f>
        <v>0.01758285</v>
      </c>
    </row>
    <row r="34" customFormat="false" ht="13.5" hidden="false" customHeight="false" outlineLevel="0" collapsed="false">
      <c r="D34" s="1" t="n">
        <v>0.021824</v>
      </c>
      <c r="E34" s="1" t="n">
        <f aca="false">D34/0.015</f>
        <v>1.45493333333333</v>
      </c>
      <c r="F34" s="1" t="n">
        <v>2.09625</v>
      </c>
      <c r="G34" s="1" t="n">
        <f aca="false">F34/400</f>
        <v>0.005240625</v>
      </c>
      <c r="I34" s="1" t="n">
        <v>2.41104</v>
      </c>
      <c r="J34" s="1" t="n">
        <f aca="false">I34/400</f>
        <v>0.0060276</v>
      </c>
      <c r="K34" s="1" t="n">
        <v>1.87016</v>
      </c>
      <c r="L34" s="1" t="n">
        <f aca="false">K34/400</f>
        <v>0.0046754</v>
      </c>
      <c r="M34" s="1" t="n">
        <v>0.757673</v>
      </c>
      <c r="N34" s="1" t="n">
        <f aca="false">M34/400</f>
        <v>0.0018941825</v>
      </c>
      <c r="O34" s="1" t="n">
        <v>-0.143081</v>
      </c>
      <c r="P34" s="1" t="n">
        <f aca="false">O34/400</f>
        <v>-0.0003577025</v>
      </c>
      <c r="R34" s="1" t="n">
        <v>0.0204025</v>
      </c>
      <c r="S34" s="1" t="n">
        <f aca="false">R34/0.015</f>
        <v>1.36016666666667</v>
      </c>
      <c r="T34" s="1" t="n">
        <v>7.59601</v>
      </c>
      <c r="U34" s="1" t="n">
        <f aca="false">T34/400</f>
        <v>0.018990025</v>
      </c>
    </row>
    <row r="35" customFormat="false" ht="13.5" hidden="false" customHeight="false" outlineLevel="0" collapsed="false">
      <c r="D35" s="1" t="n">
        <v>0.0225985</v>
      </c>
      <c r="E35" s="1" t="n">
        <f aca="false">D35/0.015</f>
        <v>1.50656666666667</v>
      </c>
      <c r="F35" s="1" t="n">
        <v>2.16788</v>
      </c>
      <c r="G35" s="1" t="n">
        <f aca="false">F35/400</f>
        <v>0.0054197</v>
      </c>
      <c r="I35" s="1" t="n">
        <v>2.48471</v>
      </c>
      <c r="J35" s="1" t="n">
        <f aca="false">I35/400</f>
        <v>0.006211775</v>
      </c>
      <c r="K35" s="1" t="n">
        <v>1.96385</v>
      </c>
      <c r="L35" s="1" t="n">
        <f aca="false">K35/400</f>
        <v>0.004909625</v>
      </c>
      <c r="M35" s="1" t="n">
        <v>0.816994</v>
      </c>
      <c r="N35" s="1" t="n">
        <f aca="false">M35/400</f>
        <v>0.002042485</v>
      </c>
      <c r="O35" s="1" t="n">
        <v>-0.147849</v>
      </c>
      <c r="P35" s="1" t="n">
        <f aca="false">O35/400</f>
        <v>-0.0003696225</v>
      </c>
      <c r="R35" s="1" t="n">
        <v>0.0210928</v>
      </c>
      <c r="S35" s="1" t="n">
        <f aca="false">R35/0.015</f>
        <v>1.40618666666667</v>
      </c>
      <c r="T35" s="1" t="n">
        <v>8.16977</v>
      </c>
      <c r="U35" s="1" t="n">
        <f aca="false">T35/400</f>
        <v>0.020424425</v>
      </c>
    </row>
    <row r="36" customFormat="false" ht="13.5" hidden="false" customHeight="false" outlineLevel="0" collapsed="false">
      <c r="D36" s="1" t="n">
        <v>0.0234188</v>
      </c>
      <c r="E36" s="1" t="n">
        <f aca="false">D36/0.015</f>
        <v>1.56125333333333</v>
      </c>
      <c r="F36" s="1" t="n">
        <v>2.23983</v>
      </c>
      <c r="G36" s="1" t="n">
        <f aca="false">F36/400</f>
        <v>0.005599575</v>
      </c>
      <c r="I36" s="1" t="n">
        <v>2.55965</v>
      </c>
      <c r="J36" s="1" t="n">
        <f aca="false">I36/400</f>
        <v>0.006399125</v>
      </c>
      <c r="K36" s="1" t="n">
        <v>2.06548</v>
      </c>
      <c r="L36" s="1" t="n">
        <f aca="false">K36/400</f>
        <v>0.0051637</v>
      </c>
      <c r="M36" s="1" t="n">
        <v>0.885469</v>
      </c>
      <c r="N36" s="1" t="n">
        <f aca="false">M36/400</f>
        <v>0.0022136725</v>
      </c>
      <c r="O36" s="1" t="n">
        <v>-0.15181</v>
      </c>
      <c r="P36" s="1" t="n">
        <f aca="false">O36/400</f>
        <v>-0.000379525</v>
      </c>
      <c r="R36" s="1" t="n">
        <v>0.021824</v>
      </c>
      <c r="S36" s="1" t="n">
        <f aca="false">R36/0.015</f>
        <v>1.45493333333333</v>
      </c>
      <c r="T36" s="1" t="n">
        <v>8.75432</v>
      </c>
      <c r="U36" s="1" t="n">
        <f aca="false">T36/400</f>
        <v>0.0218858</v>
      </c>
    </row>
    <row r="37" customFormat="false" ht="13.5" hidden="false" customHeight="false" outlineLevel="0" collapsed="false">
      <c r="D37" s="1" t="n">
        <v>0.0242876</v>
      </c>
      <c r="E37" s="1" t="n">
        <f aca="false">D37/0.015</f>
        <v>1.61917333333333</v>
      </c>
      <c r="F37" s="1" t="n">
        <v>2.31123</v>
      </c>
      <c r="G37" s="1" t="n">
        <f aca="false">F37/400</f>
        <v>0.005778075</v>
      </c>
      <c r="I37" s="1" t="n">
        <v>2.63538</v>
      </c>
      <c r="J37" s="1" t="n">
        <f aca="false">I37/400</f>
        <v>0.00658845</v>
      </c>
      <c r="K37" s="1" t="n">
        <v>2.17584</v>
      </c>
      <c r="L37" s="1" t="n">
        <f aca="false">K37/400</f>
        <v>0.0054396</v>
      </c>
      <c r="M37" s="1" t="n">
        <v>0.963861</v>
      </c>
      <c r="N37" s="1" t="n">
        <f aca="false">M37/400</f>
        <v>0.0024096525</v>
      </c>
      <c r="O37" s="1" t="n">
        <v>-0.154735</v>
      </c>
      <c r="P37" s="1" t="n">
        <f aca="false">O37/400</f>
        <v>-0.0003868375</v>
      </c>
      <c r="R37" s="1" t="n">
        <v>0.0225984</v>
      </c>
      <c r="S37" s="1" t="n">
        <f aca="false">R37/0.015</f>
        <v>1.50656</v>
      </c>
      <c r="T37" s="1" t="n">
        <v>9.34973</v>
      </c>
      <c r="U37" s="1" t="n">
        <f aca="false">T37/400</f>
        <v>0.023374325</v>
      </c>
    </row>
    <row r="38" customFormat="false" ht="13.5" hidden="false" customHeight="false" outlineLevel="0" collapsed="false">
      <c r="D38" s="1" t="n">
        <v>0.0252078</v>
      </c>
      <c r="E38" s="1" t="n">
        <f aca="false">D38/0.015</f>
        <v>1.68052</v>
      </c>
      <c r="F38" s="1" t="n">
        <v>2.38082</v>
      </c>
      <c r="G38" s="1" t="n">
        <f aca="false">F38/400</f>
        <v>0.00595205</v>
      </c>
      <c r="I38" s="1" t="n">
        <v>2.71112</v>
      </c>
      <c r="J38" s="1" t="n">
        <f aca="false">I38/400</f>
        <v>0.0067778</v>
      </c>
      <c r="K38" s="1" t="n">
        <v>2.29563</v>
      </c>
      <c r="L38" s="1" t="n">
        <f aca="false">K38/400</f>
        <v>0.005739075</v>
      </c>
      <c r="M38" s="1" t="n">
        <v>1.05297</v>
      </c>
      <c r="N38" s="1" t="n">
        <f aca="false">M38/400</f>
        <v>0.002632425</v>
      </c>
      <c r="O38" s="1" t="n">
        <v>-0.156401</v>
      </c>
      <c r="P38" s="1" t="n">
        <f aca="false">O38/400</f>
        <v>-0.0003910025</v>
      </c>
      <c r="R38" s="1" t="n">
        <v>0.0234188</v>
      </c>
      <c r="S38" s="1" t="n">
        <f aca="false">R38/0.015</f>
        <v>1.56125333333333</v>
      </c>
      <c r="T38" s="1" t="n">
        <v>9.9561</v>
      </c>
      <c r="U38" s="1" t="n">
        <f aca="false">T38/400</f>
        <v>0.02489025</v>
      </c>
    </row>
    <row r="39" customFormat="false" ht="13.5" hidden="false" customHeight="false" outlineLevel="0" collapsed="false">
      <c r="D39" s="1" t="n">
        <v>0.0261824</v>
      </c>
      <c r="E39" s="1" t="n">
        <f aca="false">D39/0.015</f>
        <v>1.74549333333333</v>
      </c>
      <c r="F39" s="1" t="n">
        <v>2.44708</v>
      </c>
      <c r="G39" s="1" t="n">
        <f aca="false">F39/400</f>
        <v>0.0061177</v>
      </c>
      <c r="I39" s="1" t="n">
        <v>2.78589</v>
      </c>
      <c r="J39" s="1" t="n">
        <f aca="false">I39/400</f>
        <v>0.006964725</v>
      </c>
      <c r="K39" s="1" t="n">
        <v>2.4255</v>
      </c>
      <c r="L39" s="1" t="n">
        <f aca="false">K39/400</f>
        <v>0.00606375</v>
      </c>
      <c r="M39" s="1" t="n">
        <v>1.15366</v>
      </c>
      <c r="N39" s="1" t="n">
        <f aca="false">M39/400</f>
        <v>0.00288415</v>
      </c>
      <c r="O39" s="1" t="n">
        <v>-0.156537</v>
      </c>
      <c r="P39" s="1" t="n">
        <f aca="false">O39/400</f>
        <v>-0.0003913425</v>
      </c>
      <c r="R39" s="1" t="n">
        <v>0.0242876</v>
      </c>
      <c r="S39" s="1" t="n">
        <f aca="false">R39/0.015</f>
        <v>1.61917333333333</v>
      </c>
      <c r="T39" s="1" t="n">
        <v>10.5733</v>
      </c>
      <c r="U39" s="1" t="n">
        <f aca="false">T39/400</f>
        <v>0.02643325</v>
      </c>
    </row>
    <row r="40" customFormat="false" ht="13.5" hidden="false" customHeight="false" outlineLevel="0" collapsed="false">
      <c r="D40" s="1" t="n">
        <v>0.0272148</v>
      </c>
      <c r="E40" s="1" t="n">
        <f aca="false">D40/0.015</f>
        <v>1.81432</v>
      </c>
      <c r="F40" s="1" t="n">
        <v>2.50805</v>
      </c>
      <c r="G40" s="1" t="n">
        <f aca="false">F40/400</f>
        <v>0.006270125</v>
      </c>
      <c r="I40" s="1" t="n">
        <v>2.85841</v>
      </c>
      <c r="J40" s="1" t="n">
        <f aca="false">I40/400</f>
        <v>0.007146025</v>
      </c>
      <c r="K40" s="1" t="n">
        <v>2.56598</v>
      </c>
      <c r="L40" s="1" t="n">
        <f aca="false">K40/400</f>
        <v>0.00641495</v>
      </c>
      <c r="M40" s="1" t="n">
        <v>1.26687</v>
      </c>
      <c r="N40" s="1" t="n">
        <f aca="false">M40/400</f>
        <v>0.003167175</v>
      </c>
      <c r="O40" s="1" t="n">
        <v>-0.154831</v>
      </c>
      <c r="P40" s="1" t="n">
        <f aca="false">O40/400</f>
        <v>-0.0003870775</v>
      </c>
      <c r="R40" s="1" t="n">
        <v>0.0252078</v>
      </c>
      <c r="S40" s="1" t="n">
        <f aca="false">R40/0.015</f>
        <v>1.68052</v>
      </c>
      <c r="T40" s="1" t="n">
        <v>11.2003</v>
      </c>
      <c r="U40" s="1" t="n">
        <f aca="false">T40/400</f>
        <v>0.02800075</v>
      </c>
    </row>
    <row r="41" customFormat="false" ht="13.5" hidden="false" customHeight="false" outlineLevel="0" collapsed="false">
      <c r="D41" s="1" t="n">
        <v>0.0283082</v>
      </c>
      <c r="E41" s="1" t="n">
        <f aca="false">D41/0.015</f>
        <v>1.88721333333333</v>
      </c>
      <c r="F41" s="1" t="n">
        <v>2.56139</v>
      </c>
      <c r="G41" s="1" t="n">
        <f aca="false">F41/400</f>
        <v>0.006403475</v>
      </c>
      <c r="I41" s="1" t="n">
        <v>2.92707</v>
      </c>
      <c r="J41" s="1" t="n">
        <f aca="false">I41/400</f>
        <v>0.007317675</v>
      </c>
      <c r="K41" s="1" t="n">
        <v>2.71704</v>
      </c>
      <c r="L41" s="1" t="n">
        <f aca="false">K41/400</f>
        <v>0.0067926</v>
      </c>
      <c r="M41" s="1" t="n">
        <v>1.3936</v>
      </c>
      <c r="N41" s="1" t="n">
        <f aca="false">M41/400</f>
        <v>0.003484</v>
      </c>
      <c r="O41" s="1" t="n">
        <v>-0.150932</v>
      </c>
      <c r="P41" s="1" t="n">
        <f aca="false">O41/400</f>
        <v>-0.00037733</v>
      </c>
      <c r="R41" s="1" t="n">
        <v>0.0261824</v>
      </c>
      <c r="S41" s="1" t="n">
        <f aca="false">R41/0.015</f>
        <v>1.74549333333333</v>
      </c>
      <c r="T41" s="1" t="n">
        <v>11.8382</v>
      </c>
      <c r="U41" s="1" t="n">
        <f aca="false">T41/400</f>
        <v>0.0295955</v>
      </c>
    </row>
    <row r="42" customFormat="false" ht="13.5" hidden="false" customHeight="false" outlineLevel="0" collapsed="false">
      <c r="D42" s="1" t="n">
        <v>0.0294664</v>
      </c>
      <c r="E42" s="1" t="n">
        <f aca="false">D42/0.015</f>
        <v>1.96442666666667</v>
      </c>
      <c r="F42" s="1" t="n">
        <v>2.60429</v>
      </c>
      <c r="G42" s="1" t="n">
        <f aca="false">F42/400</f>
        <v>0.006510725</v>
      </c>
      <c r="I42" s="1" t="n">
        <v>2.98981</v>
      </c>
      <c r="J42" s="1" t="n">
        <f aca="false">I42/400</f>
        <v>0.007474525</v>
      </c>
      <c r="K42" s="1" t="n">
        <v>2.87851</v>
      </c>
      <c r="L42" s="1" t="n">
        <f aca="false">K42/400</f>
        <v>0.007196275</v>
      </c>
      <c r="M42" s="1" t="n">
        <v>1.53489</v>
      </c>
      <c r="N42" s="1" t="n">
        <f aca="false">M42/400</f>
        <v>0.003837225</v>
      </c>
      <c r="O42" s="1" t="n">
        <v>-0.144467</v>
      </c>
      <c r="P42" s="1" t="n">
        <f aca="false">O42/400</f>
        <v>-0.0003611675</v>
      </c>
      <c r="R42" s="1" t="n">
        <v>0.0272148</v>
      </c>
      <c r="S42" s="1" t="n">
        <f aca="false">R42/0.015</f>
        <v>1.81432</v>
      </c>
      <c r="T42" s="1" t="n">
        <v>12.487</v>
      </c>
      <c r="U42" s="1" t="n">
        <f aca="false">T42/400</f>
        <v>0.0312175</v>
      </c>
    </row>
    <row r="43" customFormat="false" ht="13.5" hidden="false" customHeight="false" outlineLevel="0" collapsed="false">
      <c r="D43" s="1" t="n">
        <v>0.0306931</v>
      </c>
      <c r="E43" s="1" t="n">
        <f aca="false">D43/0.015</f>
        <v>2.04620666666667</v>
      </c>
      <c r="F43" s="1" t="n">
        <v>2.63366</v>
      </c>
      <c r="G43" s="1" t="n">
        <f aca="false">F43/400</f>
        <v>0.00658415</v>
      </c>
      <c r="I43" s="1" t="n">
        <v>3.04411</v>
      </c>
      <c r="J43" s="1" t="n">
        <f aca="false">I43/400</f>
        <v>0.007610275</v>
      </c>
      <c r="K43" s="1" t="n">
        <v>3.05225</v>
      </c>
      <c r="L43" s="1" t="n">
        <f aca="false">K43/400</f>
        <v>0.007630625</v>
      </c>
      <c r="M43" s="1" t="n">
        <v>1.69167</v>
      </c>
      <c r="N43" s="1" t="n">
        <f aca="false">M43/400</f>
        <v>0.004229175</v>
      </c>
      <c r="O43" s="1" t="n">
        <v>-0.135131</v>
      </c>
      <c r="P43" s="1" t="n">
        <f aca="false">O43/400</f>
        <v>-0.0003378275</v>
      </c>
      <c r="R43" s="1" t="n">
        <v>0.0283083</v>
      </c>
      <c r="S43" s="1" t="n">
        <f aca="false">R43/0.015</f>
        <v>1.88722</v>
      </c>
      <c r="T43" s="1" t="n">
        <v>13.1479</v>
      </c>
      <c r="U43" s="1" t="n">
        <f aca="false">T43/400</f>
        <v>0.03286975</v>
      </c>
    </row>
    <row r="44" customFormat="false" ht="13.5" hidden="false" customHeight="false" outlineLevel="0" collapsed="false">
      <c r="D44" s="1" t="n">
        <v>0.0319924</v>
      </c>
      <c r="E44" s="1" t="n">
        <f aca="false">D44/0.015</f>
        <v>2.13282666666667</v>
      </c>
      <c r="F44" s="1" t="n">
        <v>2.64602</v>
      </c>
      <c r="G44" s="1" t="n">
        <f aca="false">F44/400</f>
        <v>0.00661505</v>
      </c>
      <c r="I44" s="1" t="n">
        <v>3.08702</v>
      </c>
      <c r="J44" s="1" t="n">
        <f aca="false">I44/400</f>
        <v>0.00771755</v>
      </c>
      <c r="K44" s="1" t="n">
        <v>3.23804</v>
      </c>
      <c r="L44" s="1" t="n">
        <f aca="false">K44/400</f>
        <v>0.0080951</v>
      </c>
      <c r="M44" s="1" t="n">
        <v>1.8646</v>
      </c>
      <c r="N44" s="1" t="n">
        <f aca="false">M44/400</f>
        <v>0.0046615</v>
      </c>
      <c r="O44" s="1" t="n">
        <v>-0.122606</v>
      </c>
      <c r="P44" s="1" t="n">
        <f aca="false">O44/400</f>
        <v>-0.000306515</v>
      </c>
      <c r="R44" s="1" t="n">
        <v>0.0294664</v>
      </c>
      <c r="S44" s="1" t="n">
        <f aca="false">R44/0.015</f>
        <v>1.96442666666667</v>
      </c>
      <c r="T44" s="1" t="n">
        <v>13.8235</v>
      </c>
      <c r="U44" s="1" t="n">
        <f aca="false">T44/400</f>
        <v>0.03455875</v>
      </c>
    </row>
    <row r="45" customFormat="false" ht="13.5" hidden="false" customHeight="false" outlineLevel="0" collapsed="false">
      <c r="D45" s="1" t="n">
        <v>0.0333686</v>
      </c>
      <c r="E45" s="1" t="n">
        <f aca="false">D45/0.015</f>
        <v>2.22457333333333</v>
      </c>
      <c r="F45" s="1" t="n">
        <v>2.63794</v>
      </c>
      <c r="G45" s="1" t="n">
        <f aca="false">F45/400</f>
        <v>0.00659485</v>
      </c>
      <c r="I45" s="1" t="n">
        <v>3.1152</v>
      </c>
      <c r="J45" s="1" t="n">
        <f aca="false">I45/400</f>
        <v>0.007788</v>
      </c>
      <c r="K45" s="1" t="n">
        <v>3.42837</v>
      </c>
      <c r="L45" s="1" t="n">
        <f aca="false">K45/400</f>
        <v>0.008570925</v>
      </c>
      <c r="M45" s="1" t="n">
        <v>2.05358</v>
      </c>
      <c r="N45" s="1" t="n">
        <f aca="false">M45/400</f>
        <v>0.00513395</v>
      </c>
      <c r="O45" s="1" t="n">
        <v>-0.106612</v>
      </c>
      <c r="P45" s="1" t="n">
        <f aca="false">O45/400</f>
        <v>-0.00026653</v>
      </c>
      <c r="R45" s="1" t="n">
        <v>0.0306931</v>
      </c>
      <c r="S45" s="1" t="n">
        <f aca="false">R45/0.015</f>
        <v>2.04620666666667</v>
      </c>
      <c r="T45" s="1" t="n">
        <v>14.5177</v>
      </c>
      <c r="U45" s="1" t="n">
        <f aca="false">T45/400</f>
        <v>0.03629425</v>
      </c>
    </row>
    <row r="46" customFormat="false" ht="13.5" hidden="false" customHeight="false" outlineLevel="0" collapsed="false">
      <c r="D46" s="1" t="n">
        <v>0.0348262</v>
      </c>
      <c r="E46" s="1" t="n">
        <f aca="false">D46/0.015</f>
        <v>2.32174666666667</v>
      </c>
      <c r="F46" s="1" t="n">
        <v>2.60682</v>
      </c>
      <c r="G46" s="1" t="n">
        <f aca="false">F46/400</f>
        <v>0.00651705</v>
      </c>
      <c r="I46" s="1" t="n">
        <v>3.12507</v>
      </c>
      <c r="J46" s="1" t="n">
        <f aca="false">I46/400</f>
        <v>0.007812675</v>
      </c>
      <c r="K46" s="1" t="n">
        <v>3.6094</v>
      </c>
      <c r="L46" s="1" t="n">
        <f aca="false">K46/400</f>
        <v>0.0090235</v>
      </c>
      <c r="M46" s="1" t="n">
        <v>2.25733</v>
      </c>
      <c r="N46" s="1" t="n">
        <f aca="false">M46/400</f>
        <v>0.005643325</v>
      </c>
      <c r="O46" s="1" t="n">
        <v>-0.0870193</v>
      </c>
      <c r="P46" s="1" t="n">
        <f aca="false">O46/400</f>
        <v>-0.00021754825</v>
      </c>
      <c r="R46" s="1" t="n">
        <v>0.0319924</v>
      </c>
      <c r="S46" s="1" t="n">
        <f aca="false">R46/0.015</f>
        <v>2.13282666666667</v>
      </c>
      <c r="T46" s="1" t="n">
        <v>15.2361</v>
      </c>
      <c r="U46" s="1" t="n">
        <f aca="false">T46/400</f>
        <v>0.03809025</v>
      </c>
    </row>
    <row r="47" customFormat="false" ht="13.5" hidden="false" customHeight="false" outlineLevel="0" collapsed="false">
      <c r="D47" s="1" t="n">
        <v>0.0363701</v>
      </c>
      <c r="E47" s="1" t="n">
        <f aca="false">D47/0.015</f>
        <v>2.42467333333333</v>
      </c>
      <c r="F47" s="1" t="n">
        <v>2.55201</v>
      </c>
      <c r="G47" s="1" t="n">
        <f aca="false">F47/400</f>
        <v>0.006380025</v>
      </c>
      <c r="I47" s="1" t="n">
        <v>3.11339</v>
      </c>
      <c r="J47" s="1" t="n">
        <f aca="false">I47/400</f>
        <v>0.007783475</v>
      </c>
      <c r="K47" s="1" t="n">
        <v>3.7623</v>
      </c>
      <c r="L47" s="1" t="n">
        <f aca="false">K47/400</f>
        <v>0.00940575</v>
      </c>
      <c r="M47" s="1" t="n">
        <v>2.47262</v>
      </c>
      <c r="N47" s="1" t="n">
        <f aca="false">M47/400</f>
        <v>0.00618155</v>
      </c>
      <c r="O47" s="1" t="n">
        <v>-0.0638782</v>
      </c>
      <c r="P47" s="1" t="n">
        <f aca="false">O47/400</f>
        <v>-0.0001596955</v>
      </c>
      <c r="R47" s="1" t="n">
        <v>0.0333686</v>
      </c>
      <c r="S47" s="1" t="n">
        <f aca="false">R47/0.015</f>
        <v>2.22457333333333</v>
      </c>
      <c r="T47" s="1" t="n">
        <v>15.9875</v>
      </c>
      <c r="U47" s="1" t="n">
        <f aca="false">T47/400</f>
        <v>0.03996875</v>
      </c>
    </row>
    <row r="48" customFormat="false" ht="13.5" hidden="false" customHeight="false" outlineLevel="0" collapsed="false">
      <c r="D48" s="1" t="n">
        <v>0.0380053</v>
      </c>
      <c r="E48" s="1" t="n">
        <f aca="false">D48/0.015</f>
        <v>2.53368666666667</v>
      </c>
      <c r="F48" s="1" t="n">
        <v>2.47632</v>
      </c>
      <c r="G48" s="1" t="n">
        <f aca="false">F48/400</f>
        <v>0.0061908</v>
      </c>
      <c r="I48" s="1" t="n">
        <v>3.07783</v>
      </c>
      <c r="J48" s="1" t="n">
        <f aca="false">I48/400</f>
        <v>0.007694575</v>
      </c>
      <c r="K48" s="1" t="n">
        <v>3.86568</v>
      </c>
      <c r="L48" s="1" t="n">
        <f aca="false">K48/400</f>
        <v>0.0096642</v>
      </c>
      <c r="M48" s="1" t="n">
        <v>2.69292</v>
      </c>
      <c r="N48" s="1" t="n">
        <f aca="false">M48/400</f>
        <v>0.0067323</v>
      </c>
      <c r="O48" s="1" t="n">
        <v>-0.0376804</v>
      </c>
      <c r="P48" s="1" t="n">
        <f aca="false">O48/400</f>
        <v>-9.4201E-005</v>
      </c>
      <c r="R48" s="1" t="n">
        <v>0.0348262</v>
      </c>
      <c r="S48" s="1" t="n">
        <f aca="false">R48/0.015</f>
        <v>2.32174666666667</v>
      </c>
      <c r="T48" s="1" t="n">
        <v>16.7855</v>
      </c>
      <c r="U48" s="1" t="n">
        <f aca="false">T48/400</f>
        <v>0.04196375</v>
      </c>
    </row>
    <row r="49" customFormat="false" ht="13.5" hidden="false" customHeight="false" outlineLevel="0" collapsed="false">
      <c r="D49" s="1" t="n">
        <v>0.0397373</v>
      </c>
      <c r="E49" s="1" t="n">
        <f aca="false">D49/0.015</f>
        <v>2.64915333333333</v>
      </c>
      <c r="F49" s="1" t="n">
        <v>2.38844</v>
      </c>
      <c r="G49" s="1" t="n">
        <f aca="false">F49/400</f>
        <v>0.0059711</v>
      </c>
      <c r="I49" s="1" t="n">
        <v>3.01836</v>
      </c>
      <c r="J49" s="1" t="n">
        <f aca="false">I49/400</f>
        <v>0.0075459</v>
      </c>
      <c r="K49" s="1" t="n">
        <v>3.89847</v>
      </c>
      <c r="L49" s="1" t="n">
        <f aca="false">K49/400</f>
        <v>0.009746175</v>
      </c>
      <c r="M49" s="1" t="n">
        <v>2.90523</v>
      </c>
      <c r="N49" s="1" t="n">
        <f aca="false">M49/400</f>
        <v>0.007263075</v>
      </c>
      <c r="O49" s="1" t="n">
        <v>-0.00970803</v>
      </c>
      <c r="P49" s="1" t="n">
        <f aca="false">O49/400</f>
        <v>-2.4270075E-005</v>
      </c>
      <c r="R49" s="1" t="n">
        <v>0.03637</v>
      </c>
      <c r="S49" s="1" t="n">
        <f aca="false">R49/0.015</f>
        <v>2.42466666666667</v>
      </c>
      <c r="T49" s="1" t="n">
        <v>17.6448</v>
      </c>
      <c r="U49" s="1" t="n">
        <f aca="false">T49/400</f>
        <v>0.044112</v>
      </c>
    </row>
    <row r="50" customFormat="false" ht="13.5" hidden="false" customHeight="false" outlineLevel="0" collapsed="false">
      <c r="D50" s="1" t="n">
        <v>0.0415191</v>
      </c>
      <c r="E50" s="1" t="n">
        <f aca="false">D50/0.015</f>
        <v>2.76794</v>
      </c>
      <c r="F50" s="1" t="n">
        <v>2.30469</v>
      </c>
      <c r="G50" s="1" t="n">
        <f aca="false">F50/400</f>
        <v>0.005761725</v>
      </c>
      <c r="I50" s="1" t="n">
        <v>2.94098</v>
      </c>
      <c r="J50" s="1" t="n">
        <f aca="false">I50/400</f>
        <v>0.00735245</v>
      </c>
      <c r="K50" s="1" t="n">
        <v>3.8451</v>
      </c>
      <c r="L50" s="1" t="n">
        <f aca="false">K50/400</f>
        <v>0.00961275</v>
      </c>
      <c r="M50" s="1" t="n">
        <v>3.0866</v>
      </c>
      <c r="N50" s="1" t="n">
        <f aca="false">M50/400</f>
        <v>0.0077165</v>
      </c>
      <c r="O50" s="1" t="n">
        <v>0.0172446</v>
      </c>
      <c r="P50" s="1" t="n">
        <f aca="false">O50/400</f>
        <v>4.31115E-005</v>
      </c>
      <c r="R50" s="1" t="n">
        <v>0.0380053</v>
      </c>
      <c r="S50" s="1" t="n">
        <f aca="false">R50/0.015</f>
        <v>2.53368666666667</v>
      </c>
      <c r="T50" s="1" t="n">
        <v>18.5771</v>
      </c>
      <c r="U50" s="1" t="n">
        <f aca="false">T50/400</f>
        <v>0.04644275</v>
      </c>
    </row>
    <row r="51" customFormat="false" ht="13.5" hidden="false" customHeight="false" outlineLevel="0" collapsed="false">
      <c r="D51" s="1" t="n">
        <v>0.0432511</v>
      </c>
      <c r="E51" s="1" t="n">
        <f aca="false">D51/0.015</f>
        <v>2.88340666666667</v>
      </c>
      <c r="F51" s="1" t="n">
        <v>2.24315</v>
      </c>
      <c r="G51" s="1" t="n">
        <f aca="false">F51/400</f>
        <v>0.005607875</v>
      </c>
      <c r="I51" s="1" t="n">
        <v>2.85875</v>
      </c>
      <c r="J51" s="1" t="n">
        <f aca="false">I51/400</f>
        <v>0.007146875</v>
      </c>
      <c r="K51" s="1" t="n">
        <v>3.70404</v>
      </c>
      <c r="L51" s="1" t="n">
        <f aca="false">K51/400</f>
        <v>0.0092601</v>
      </c>
      <c r="M51" s="1" t="n">
        <v>3.21258</v>
      </c>
      <c r="N51" s="1" t="n">
        <f aca="false">M51/400</f>
        <v>0.00803145</v>
      </c>
      <c r="O51" s="1" t="n">
        <v>0.0402501</v>
      </c>
      <c r="P51" s="1" t="n">
        <f aca="false">O51/400</f>
        <v>0.00010062525</v>
      </c>
      <c r="R51" s="1" t="n">
        <v>0.0397373</v>
      </c>
      <c r="S51" s="1" t="n">
        <f aca="false">R51/0.015</f>
        <v>2.64915333333333</v>
      </c>
      <c r="T51" s="1" t="n">
        <v>19.5702</v>
      </c>
      <c r="U51" s="1" t="n">
        <f aca="false">T51/400</f>
        <v>0.0489255</v>
      </c>
    </row>
    <row r="52" customFormat="false" ht="13.5" hidden="false" customHeight="false" outlineLevel="0" collapsed="false">
      <c r="D52" s="1" t="n">
        <v>0.0448864</v>
      </c>
      <c r="E52" s="1" t="n">
        <f aca="false">D52/0.015</f>
        <v>2.99242666666667</v>
      </c>
      <c r="F52" s="1" t="n">
        <v>2.21323</v>
      </c>
      <c r="G52" s="1" t="n">
        <f aca="false">F52/400</f>
        <v>0.005533075</v>
      </c>
      <c r="I52" s="1" t="n">
        <v>2.78494</v>
      </c>
      <c r="J52" s="1" t="n">
        <f aca="false">I52/400</f>
        <v>0.00696235</v>
      </c>
      <c r="K52" s="1" t="n">
        <v>3.48638</v>
      </c>
      <c r="L52" s="1" t="n">
        <f aca="false">K52/400</f>
        <v>0.00871595</v>
      </c>
      <c r="M52" s="1" t="n">
        <v>3.26966</v>
      </c>
      <c r="N52" s="1" t="n">
        <f aca="false">M52/400</f>
        <v>0.00817415</v>
      </c>
      <c r="O52" s="1" t="n">
        <v>0.0580744</v>
      </c>
      <c r="P52" s="1" t="n">
        <f aca="false">O52/400</f>
        <v>0.000145186</v>
      </c>
      <c r="R52" s="1" t="n">
        <v>0.0415191</v>
      </c>
      <c r="S52" s="1" t="n">
        <f aca="false">R52/0.015</f>
        <v>2.76794</v>
      </c>
      <c r="T52" s="1" t="n">
        <v>20.5418</v>
      </c>
      <c r="U52" s="1" t="n">
        <f aca="false">T52/400</f>
        <v>0.0513545</v>
      </c>
    </row>
    <row r="53" customFormat="false" ht="13.5" hidden="false" customHeight="false" outlineLevel="0" collapsed="false">
      <c r="D53" s="1" t="n">
        <v>0.0464303</v>
      </c>
      <c r="E53" s="1" t="n">
        <f aca="false">D53/0.015</f>
        <v>3.09535333333333</v>
      </c>
      <c r="F53" s="1" t="n">
        <v>2.21397</v>
      </c>
      <c r="G53" s="1" t="n">
        <f aca="false">F53/400</f>
        <v>0.005534925</v>
      </c>
      <c r="I53" s="1" t="n">
        <v>2.72749</v>
      </c>
      <c r="J53" s="1" t="n">
        <f aca="false">I53/400</f>
        <v>0.006818725</v>
      </c>
      <c r="K53" s="1" t="n">
        <v>3.2074</v>
      </c>
      <c r="L53" s="1" t="n">
        <f aca="false">K53/400</f>
        <v>0.0080185</v>
      </c>
      <c r="M53" s="1" t="n">
        <v>3.25312</v>
      </c>
      <c r="N53" s="1" t="n">
        <f aca="false">M53/400</f>
        <v>0.0081328</v>
      </c>
      <c r="O53" s="1" t="n">
        <v>0.0706868</v>
      </c>
      <c r="P53" s="1" t="n">
        <f aca="false">O53/400</f>
        <v>0.000176717</v>
      </c>
      <c r="R53" s="1" t="n">
        <v>0.0432512</v>
      </c>
      <c r="S53" s="1" t="n">
        <f aca="false">R53/0.015</f>
        <v>2.88341333333333</v>
      </c>
      <c r="T53" s="1" t="n">
        <v>21.3452</v>
      </c>
      <c r="U53" s="1" t="n">
        <f aca="false">T53/400</f>
        <v>0.053363</v>
      </c>
    </row>
    <row r="54" customFormat="false" ht="13.5" hidden="false" customHeight="false" outlineLevel="0" collapsed="false">
      <c r="D54" s="1" t="n">
        <v>0.0478879</v>
      </c>
      <c r="E54" s="1" t="n">
        <f aca="false">D54/0.015</f>
        <v>3.19252666666667</v>
      </c>
      <c r="F54" s="1" t="n">
        <v>2.23813</v>
      </c>
      <c r="G54" s="1" t="n">
        <f aca="false">F54/400</f>
        <v>0.005595325</v>
      </c>
      <c r="I54" s="1" t="n">
        <v>2.68843</v>
      </c>
      <c r="J54" s="1" t="n">
        <f aca="false">I54/400</f>
        <v>0.006721075</v>
      </c>
      <c r="K54" s="1" t="n">
        <v>2.88668</v>
      </c>
      <c r="L54" s="1" t="n">
        <f aca="false">K54/400</f>
        <v>0.0072167</v>
      </c>
      <c r="M54" s="1" t="n">
        <v>3.1621</v>
      </c>
      <c r="N54" s="1" t="n">
        <f aca="false">M54/400</f>
        <v>0.00790525</v>
      </c>
      <c r="O54" s="1" t="n">
        <v>0.0783286</v>
      </c>
      <c r="P54" s="1" t="n">
        <f aca="false">O54/400</f>
        <v>0.0001958215</v>
      </c>
      <c r="R54" s="1" t="n">
        <v>0.0448864</v>
      </c>
      <c r="S54" s="1" t="n">
        <f aca="false">R54/0.015</f>
        <v>2.99242666666667</v>
      </c>
      <c r="T54" s="1" t="n">
        <v>21.8584</v>
      </c>
      <c r="U54" s="1" t="n">
        <f aca="false">T54/400</f>
        <v>0.054646</v>
      </c>
    </row>
    <row r="55" customFormat="false" ht="13.5" hidden="false" customHeight="false" outlineLevel="0" collapsed="false">
      <c r="D55" s="1" t="n">
        <v>0.0492641</v>
      </c>
      <c r="E55" s="1" t="n">
        <f aca="false">D55/0.015</f>
        <v>3.28427333333333</v>
      </c>
      <c r="F55" s="1" t="n">
        <v>2.27589</v>
      </c>
      <c r="G55" s="1" t="n">
        <f aca="false">F55/400</f>
        <v>0.005689725</v>
      </c>
      <c r="I55" s="1" t="n">
        <v>2.6651</v>
      </c>
      <c r="J55" s="1" t="n">
        <f aca="false">I55/400</f>
        <v>0.00666275</v>
      </c>
      <c r="K55" s="1" t="n">
        <v>2.54966</v>
      </c>
      <c r="L55" s="1" t="n">
        <f aca="false">K55/400</f>
        <v>0.00637415</v>
      </c>
      <c r="M55" s="1" t="n">
        <v>2.99962</v>
      </c>
      <c r="N55" s="1" t="n">
        <f aca="false">M55/400</f>
        <v>0.00749905</v>
      </c>
      <c r="O55" s="1" t="n">
        <v>0.0814746</v>
      </c>
      <c r="P55" s="1" t="n">
        <f aca="false">O55/400</f>
        <v>0.0002036865</v>
      </c>
      <c r="R55" s="1" t="n">
        <v>0.0464303</v>
      </c>
      <c r="S55" s="1" t="n">
        <f aca="false">R55/0.015</f>
        <v>3.09535333333333</v>
      </c>
      <c r="T55" s="1" t="n">
        <v>22.0476</v>
      </c>
      <c r="U55" s="1" t="n">
        <f aca="false">T55/400</f>
        <v>0.055119</v>
      </c>
    </row>
    <row r="56" customFormat="false" ht="13.5" hidden="false" customHeight="false" outlineLevel="0" collapsed="false">
      <c r="D56" s="1" t="n">
        <v>0.0505633</v>
      </c>
      <c r="E56" s="1" t="n">
        <f aca="false">D56/0.015</f>
        <v>3.37088666666667</v>
      </c>
      <c r="F56" s="1" t="n">
        <v>2.31766</v>
      </c>
      <c r="G56" s="1" t="n">
        <f aca="false">F56/400</f>
        <v>0.00579415</v>
      </c>
      <c r="I56" s="1" t="n">
        <v>2.65214</v>
      </c>
      <c r="J56" s="1" t="n">
        <f aca="false">I56/400</f>
        <v>0.00663035</v>
      </c>
      <c r="K56" s="1" t="n">
        <v>2.22085</v>
      </c>
      <c r="L56" s="1" t="n">
        <f aca="false">K56/400</f>
        <v>0.005552125</v>
      </c>
      <c r="M56" s="1" t="n">
        <v>2.77408</v>
      </c>
      <c r="N56" s="1" t="n">
        <f aca="false">M56/400</f>
        <v>0.0069352</v>
      </c>
      <c r="O56" s="1" t="n">
        <v>0.0810104</v>
      </c>
      <c r="P56" s="1" t="n">
        <f aca="false">O56/400</f>
        <v>0.000202526</v>
      </c>
      <c r="R56" s="1" t="n">
        <v>0.0478878</v>
      </c>
      <c r="S56" s="1" t="n">
        <f aca="false">R56/0.015</f>
        <v>3.19252</v>
      </c>
      <c r="T56" s="1" t="n">
        <v>21.9616</v>
      </c>
      <c r="U56" s="1" t="n">
        <f aca="false">T56/400</f>
        <v>0.054904</v>
      </c>
    </row>
    <row r="57" customFormat="false" ht="13.5" hidden="false" customHeight="false" outlineLevel="0" collapsed="false">
      <c r="D57" s="1" t="n">
        <v>0.05179</v>
      </c>
      <c r="E57" s="1" t="n">
        <f aca="false">D57/0.015</f>
        <v>3.45266666666667</v>
      </c>
      <c r="F57" s="1" t="n">
        <v>2.35574</v>
      </c>
      <c r="G57" s="1" t="n">
        <f aca="false">F57/400</f>
        <v>0.00588935</v>
      </c>
      <c r="I57" s="1" t="n">
        <v>2.64377</v>
      </c>
      <c r="J57" s="1" t="n">
        <f aca="false">I57/400</f>
        <v>0.006609425</v>
      </c>
      <c r="K57" s="1" t="n">
        <v>1.91466</v>
      </c>
      <c r="L57" s="1" t="n">
        <f aca="false">K57/400</f>
        <v>0.00478665</v>
      </c>
      <c r="M57" s="1" t="n">
        <v>2.50049</v>
      </c>
      <c r="N57" s="1" t="n">
        <f aca="false">M57/400</f>
        <v>0.006251225</v>
      </c>
      <c r="O57" s="1" t="n">
        <v>0.0781431</v>
      </c>
      <c r="P57" s="1" t="n">
        <f aca="false">O57/400</f>
        <v>0.00019535775</v>
      </c>
      <c r="R57" s="1" t="n">
        <v>0.049264</v>
      </c>
      <c r="S57" s="1" t="n">
        <f aca="false">R57/0.015</f>
        <v>3.28426666666667</v>
      </c>
      <c r="T57" s="1" t="n">
        <v>21.6915</v>
      </c>
      <c r="U57" s="1" t="n">
        <f aca="false">T57/400</f>
        <v>0.05422875</v>
      </c>
    </row>
    <row r="58" customFormat="false" ht="13.5" hidden="false" customHeight="false" outlineLevel="0" collapsed="false">
      <c r="D58" s="1" t="n">
        <v>0.0529482</v>
      </c>
      <c r="E58" s="1" t="n">
        <f aca="false">D58/0.015</f>
        <v>3.52988</v>
      </c>
      <c r="F58" s="1" t="n">
        <v>2.38498</v>
      </c>
      <c r="G58" s="1" t="n">
        <f aca="false">F58/400</f>
        <v>0.00596245</v>
      </c>
      <c r="I58" s="1" t="n">
        <v>2.63525</v>
      </c>
      <c r="J58" s="1" t="n">
        <f aca="false">I58/400</f>
        <v>0.006588125</v>
      </c>
      <c r="K58" s="1" t="n">
        <v>1.63943</v>
      </c>
      <c r="L58" s="1" t="n">
        <f aca="false">K58/400</f>
        <v>0.004098575</v>
      </c>
      <c r="M58" s="1" t="n">
        <v>2.20264</v>
      </c>
      <c r="N58" s="1" t="n">
        <f aca="false">M58/400</f>
        <v>0.0055066</v>
      </c>
      <c r="O58" s="1" t="n">
        <v>0.0742115</v>
      </c>
      <c r="P58" s="1" t="n">
        <f aca="false">O58/400</f>
        <v>0.00018552875</v>
      </c>
      <c r="R58" s="1" t="n">
        <v>0.0505633</v>
      </c>
      <c r="S58" s="1" t="n">
        <f aca="false">R58/0.015</f>
        <v>3.37088666666667</v>
      </c>
      <c r="T58" s="1" t="n">
        <v>21.3247</v>
      </c>
      <c r="U58" s="1" t="n">
        <f aca="false">T58/400</f>
        <v>0.05331175</v>
      </c>
    </row>
    <row r="59" customFormat="false" ht="13.5" hidden="false" customHeight="false" outlineLevel="0" collapsed="false">
      <c r="D59" s="1" t="n">
        <v>0.0540417</v>
      </c>
      <c r="E59" s="1" t="n">
        <f aca="false">D59/0.015</f>
        <v>3.60278</v>
      </c>
      <c r="F59" s="1" t="n">
        <v>2.40265</v>
      </c>
      <c r="G59" s="1" t="n">
        <f aca="false">F59/400</f>
        <v>0.006006625</v>
      </c>
      <c r="I59" s="1" t="n">
        <v>2.62336</v>
      </c>
      <c r="J59" s="1" t="n">
        <f aca="false">I59/400</f>
        <v>0.0065584</v>
      </c>
      <c r="K59" s="1" t="n">
        <v>1.40346</v>
      </c>
      <c r="L59" s="1" t="n">
        <f aca="false">K59/400</f>
        <v>0.00350865</v>
      </c>
      <c r="M59" s="1" t="n">
        <v>1.91552</v>
      </c>
      <c r="N59" s="1" t="n">
        <f aca="false">M59/400</f>
        <v>0.0047888</v>
      </c>
      <c r="O59" s="1" t="n">
        <v>0.0700703</v>
      </c>
      <c r="P59" s="1" t="n">
        <f aca="false">O59/400</f>
        <v>0.00017517575</v>
      </c>
      <c r="R59" s="1" t="n">
        <v>0.05179</v>
      </c>
      <c r="S59" s="1" t="n">
        <f aca="false">R59/0.015</f>
        <v>3.45266666666667</v>
      </c>
      <c r="T59" s="1" t="n">
        <v>20.9207</v>
      </c>
      <c r="U59" s="1" t="n">
        <f aca="false">T59/400</f>
        <v>0.05230175</v>
      </c>
    </row>
    <row r="60" customFormat="false" ht="13.5" hidden="false" customHeight="false" outlineLevel="0" collapsed="false">
      <c r="D60" s="1" t="n">
        <v>0.055074</v>
      </c>
      <c r="E60" s="1" t="n">
        <f aca="false">D60/0.015</f>
        <v>3.6716</v>
      </c>
      <c r="F60" s="1" t="n">
        <v>2.40785</v>
      </c>
      <c r="G60" s="1" t="n">
        <f aca="false">F60/400</f>
        <v>0.006019625</v>
      </c>
      <c r="I60" s="1" t="n">
        <v>2.60631</v>
      </c>
      <c r="J60" s="1" t="n">
        <f aca="false">I60/400</f>
        <v>0.006515775</v>
      </c>
      <c r="K60" s="1" t="n">
        <v>1.21629</v>
      </c>
      <c r="L60" s="1" t="n">
        <f aca="false">K60/400</f>
        <v>0.003040725</v>
      </c>
      <c r="M60" s="1" t="n">
        <v>1.68025</v>
      </c>
      <c r="N60" s="1" t="n">
        <f aca="false">M60/400</f>
        <v>0.004200625</v>
      </c>
      <c r="O60" s="1" t="n">
        <v>0.0655562</v>
      </c>
      <c r="P60" s="1" t="n">
        <f aca="false">O60/400</f>
        <v>0.0001638905</v>
      </c>
      <c r="R60" s="1" t="n">
        <v>0.0529482</v>
      </c>
      <c r="S60" s="1" t="n">
        <f aca="false">R60/0.015</f>
        <v>3.52988</v>
      </c>
      <c r="T60" s="1" t="n">
        <v>20.5129</v>
      </c>
      <c r="U60" s="1" t="n">
        <f aca="false">T60/400</f>
        <v>0.05128225</v>
      </c>
    </row>
    <row r="61" customFormat="false" ht="13.5" hidden="false" customHeight="false" outlineLevel="0" collapsed="false">
      <c r="D61" s="1" t="n">
        <v>0.0560487</v>
      </c>
      <c r="E61" s="1" t="n">
        <f aca="false">D61/0.015</f>
        <v>3.73658</v>
      </c>
      <c r="F61" s="1" t="n">
        <v>2.40094</v>
      </c>
      <c r="G61" s="1" t="n">
        <f aca="false">F61/400</f>
        <v>0.00600235</v>
      </c>
      <c r="I61" s="1" t="n">
        <v>2.58341</v>
      </c>
      <c r="J61" s="1" t="n">
        <f aca="false">I61/400</f>
        <v>0.006458525</v>
      </c>
      <c r="K61" s="1" t="n">
        <v>1.08427</v>
      </c>
      <c r="L61" s="1" t="n">
        <f aca="false">K61/400</f>
        <v>0.002710675</v>
      </c>
      <c r="M61" s="1" t="n">
        <v>1.52634</v>
      </c>
      <c r="N61" s="1" t="n">
        <f aca="false">M61/400</f>
        <v>0.00381585</v>
      </c>
      <c r="O61" s="1" t="n">
        <v>0.0605453</v>
      </c>
      <c r="P61" s="1" t="n">
        <f aca="false">O61/400</f>
        <v>0.00015136325</v>
      </c>
      <c r="R61" s="1" t="n">
        <v>0.0540417</v>
      </c>
      <c r="S61" s="1" t="n">
        <f aca="false">R61/0.015</f>
        <v>3.60278</v>
      </c>
      <c r="T61" s="1" t="n">
        <v>20.1151</v>
      </c>
      <c r="U61" s="1" t="n">
        <f aca="false">T61/400</f>
        <v>0.05028775</v>
      </c>
    </row>
    <row r="62" customFormat="false" ht="13.5" hidden="false" customHeight="false" outlineLevel="0" collapsed="false">
      <c r="D62" s="1" t="n">
        <v>0.0569689</v>
      </c>
      <c r="E62" s="1" t="n">
        <f aca="false">D62/0.015</f>
        <v>3.79792666666667</v>
      </c>
      <c r="F62" s="1" t="n">
        <v>2.38298</v>
      </c>
      <c r="G62" s="1" t="n">
        <f aca="false">F62/400</f>
        <v>0.00595745</v>
      </c>
      <c r="I62" s="1" t="n">
        <v>2.55469</v>
      </c>
      <c r="J62" s="1" t="n">
        <f aca="false">I62/400</f>
        <v>0.006386725</v>
      </c>
      <c r="K62" s="1" t="n">
        <v>1.00528</v>
      </c>
      <c r="L62" s="1" t="n">
        <f aca="false">K62/400</f>
        <v>0.0025132</v>
      </c>
      <c r="M62" s="1" t="n">
        <v>1.45847</v>
      </c>
      <c r="N62" s="1" t="n">
        <f aca="false">M62/400</f>
        <v>0.003646175</v>
      </c>
      <c r="O62" s="1" t="n">
        <v>0.0551161</v>
      </c>
      <c r="P62" s="1" t="n">
        <f aca="false">O62/400</f>
        <v>0.00013779025</v>
      </c>
      <c r="R62" s="1" t="n">
        <v>0.055074</v>
      </c>
      <c r="S62" s="1" t="n">
        <f aca="false">R62/0.015</f>
        <v>3.6716</v>
      </c>
      <c r="T62" s="1" t="n">
        <v>19.7309</v>
      </c>
      <c r="U62" s="1" t="n">
        <f aca="false">T62/400</f>
        <v>0.04932725</v>
      </c>
    </row>
    <row r="63" customFormat="false" ht="13.5" hidden="false" customHeight="false" outlineLevel="0" collapsed="false">
      <c r="D63" s="1" t="n">
        <v>0.0578377</v>
      </c>
      <c r="E63" s="1" t="n">
        <f aca="false">D63/0.015</f>
        <v>3.85584666666667</v>
      </c>
      <c r="F63" s="1" t="n">
        <v>2.35546</v>
      </c>
      <c r="G63" s="1" t="n">
        <f aca="false">F63/400</f>
        <v>0.00588865</v>
      </c>
      <c r="I63" s="1" t="n">
        <v>2.52059</v>
      </c>
      <c r="J63" s="1" t="n">
        <f aca="false">I63/400</f>
        <v>0.006301475</v>
      </c>
      <c r="K63" s="1" t="n">
        <v>0.969671</v>
      </c>
      <c r="L63" s="1" t="n">
        <f aca="false">K63/400</f>
        <v>0.0024241775</v>
      </c>
      <c r="M63" s="1" t="n">
        <v>1.46149</v>
      </c>
      <c r="N63" s="1" t="n">
        <f aca="false">M63/400</f>
        <v>0.003653725</v>
      </c>
      <c r="O63" s="1" t="n">
        <v>0.0493954</v>
      </c>
      <c r="P63" s="1" t="n">
        <f aca="false">O63/400</f>
        <v>0.0001234885</v>
      </c>
      <c r="R63" s="1" t="n">
        <v>0.0560487</v>
      </c>
      <c r="S63" s="1" t="n">
        <f aca="false">R63/0.015</f>
        <v>3.73658</v>
      </c>
      <c r="T63" s="1" t="n">
        <v>19.3588</v>
      </c>
      <c r="U63" s="1" t="n">
        <f aca="false">T63/400</f>
        <v>0.048397</v>
      </c>
    </row>
    <row r="64" customFormat="false" ht="13.5" hidden="false" customHeight="false" outlineLevel="0" collapsed="false">
      <c r="D64" s="1" t="n">
        <v>0.058658</v>
      </c>
      <c r="E64" s="1" t="n">
        <f aca="false">D64/0.015</f>
        <v>3.91053333333333</v>
      </c>
      <c r="F64" s="1" t="n">
        <v>2.31995</v>
      </c>
      <c r="G64" s="1" t="n">
        <f aca="false">F64/400</f>
        <v>0.005799875</v>
      </c>
      <c r="I64" s="1" t="n">
        <v>2.4818</v>
      </c>
      <c r="J64" s="1" t="n">
        <f aca="false">I64/400</f>
        <v>0.0062045</v>
      </c>
      <c r="K64" s="1" t="n">
        <v>0.964956</v>
      </c>
      <c r="L64" s="1" t="n">
        <f aca="false">K64/400</f>
        <v>0.00241239</v>
      </c>
      <c r="M64" s="1" t="n">
        <v>1.50316</v>
      </c>
      <c r="N64" s="1" t="n">
        <f aca="false">M64/400</f>
        <v>0.0037579</v>
      </c>
      <c r="O64" s="1" t="n">
        <v>0.0435414</v>
      </c>
      <c r="P64" s="1" t="n">
        <f aca="false">O64/400</f>
        <v>0.0001088535</v>
      </c>
      <c r="R64" s="1" t="n">
        <v>0.0569689</v>
      </c>
      <c r="S64" s="1" t="n">
        <f aca="false">R64/0.015</f>
        <v>3.79792666666667</v>
      </c>
      <c r="T64" s="1" t="n">
        <v>18.9965</v>
      </c>
      <c r="U64" s="1" t="n">
        <f aca="false">T64/400</f>
        <v>0.04749125</v>
      </c>
    </row>
    <row r="65" customFormat="false" ht="13.5" hidden="false" customHeight="false" outlineLevel="0" collapsed="false">
      <c r="D65" s="1" t="n">
        <v>0.0594324</v>
      </c>
      <c r="E65" s="1" t="n">
        <f aca="false">D65/0.015</f>
        <v>3.96216</v>
      </c>
      <c r="F65" s="1" t="n">
        <v>2.278</v>
      </c>
      <c r="G65" s="1" t="n">
        <f aca="false">F65/400</f>
        <v>0.005695</v>
      </c>
      <c r="I65" s="1" t="n">
        <v>2.43908</v>
      </c>
      <c r="J65" s="1" t="n">
        <f aca="false">I65/400</f>
        <v>0.0060977</v>
      </c>
      <c r="K65" s="1" t="n">
        <v>0.979516</v>
      </c>
      <c r="L65" s="1" t="n">
        <f aca="false">K65/400</f>
        <v>0.00244879</v>
      </c>
      <c r="M65" s="1" t="n">
        <v>1.53189</v>
      </c>
      <c r="N65" s="1" t="n">
        <f aca="false">M65/400</f>
        <v>0.003829725</v>
      </c>
      <c r="O65" s="1" t="n">
        <v>0.0377082</v>
      </c>
      <c r="P65" s="1" t="n">
        <f aca="false">O65/400</f>
        <v>9.42705E-005</v>
      </c>
      <c r="R65" s="1" t="n">
        <v>0.0578377</v>
      </c>
      <c r="S65" s="1" t="n">
        <f aca="false">R65/0.015</f>
        <v>3.85584666666667</v>
      </c>
      <c r="T65" s="1" t="n">
        <v>18.6417</v>
      </c>
      <c r="U65" s="1" t="n">
        <f aca="false">T65/400</f>
        <v>0.04660425</v>
      </c>
    </row>
    <row r="66" customFormat="false" ht="13.5" hidden="false" customHeight="false" outlineLevel="0" collapsed="false">
      <c r="D66" s="1" t="n">
        <v>0.0601636</v>
      </c>
      <c r="E66" s="1" t="n">
        <f aca="false">D66/0.015</f>
        <v>4.01090666666667</v>
      </c>
      <c r="F66" s="1" t="n">
        <v>2.23102</v>
      </c>
      <c r="G66" s="1" t="n">
        <f aca="false">F66/400</f>
        <v>0.00557755</v>
      </c>
      <c r="I66" s="1" t="n">
        <v>2.39317</v>
      </c>
      <c r="J66" s="1" t="n">
        <f aca="false">I66/400</f>
        <v>0.005982925</v>
      </c>
      <c r="K66" s="1" t="n">
        <v>1.00434</v>
      </c>
      <c r="L66" s="1" t="n">
        <f aca="false">K66/400</f>
        <v>0.00251085</v>
      </c>
      <c r="M66" s="1" t="n">
        <v>1.49968</v>
      </c>
      <c r="N66" s="1" t="n">
        <f aca="false">M66/400</f>
        <v>0.0037492</v>
      </c>
      <c r="O66" s="1" t="n">
        <v>0.0320383</v>
      </c>
      <c r="P66" s="1" t="n">
        <f aca="false">O66/400</f>
        <v>8.009575E-005</v>
      </c>
      <c r="R66" s="1" t="n">
        <v>0.058658</v>
      </c>
      <c r="S66" s="1" t="n">
        <f aca="false">R66/0.015</f>
        <v>3.91053333333333</v>
      </c>
      <c r="T66" s="1" t="n">
        <v>18.2925</v>
      </c>
      <c r="U66" s="1" t="n">
        <f aca="false">T66/400</f>
        <v>0.04573125</v>
      </c>
    </row>
    <row r="67" customFormat="false" ht="13.5" hidden="false" customHeight="false" outlineLevel="0" collapsed="false">
      <c r="D67" s="1" t="n">
        <v>0.0608539</v>
      </c>
      <c r="E67" s="1" t="n">
        <f aca="false">D67/0.015</f>
        <v>4.05692666666667</v>
      </c>
      <c r="F67" s="1" t="n">
        <v>2.18025</v>
      </c>
      <c r="G67" s="1" t="n">
        <f aca="false">F67/400</f>
        <v>0.005450625</v>
      </c>
      <c r="I67" s="1" t="n">
        <v>2.34479</v>
      </c>
      <c r="J67" s="1" t="n">
        <f aca="false">I67/400</f>
        <v>0.005861975</v>
      </c>
      <c r="K67" s="1" t="n">
        <v>1.0328</v>
      </c>
      <c r="L67" s="1" t="n">
        <f aca="false">K67/400</f>
        <v>0.002582</v>
      </c>
      <c r="M67" s="1" t="n">
        <v>1.42842</v>
      </c>
      <c r="N67" s="1" t="n">
        <f aca="false">M67/400</f>
        <v>0.00357105</v>
      </c>
      <c r="O67" s="1" t="n">
        <v>0.0266456</v>
      </c>
      <c r="P67" s="1" t="n">
        <f aca="false">O67/400</f>
        <v>6.6614E-005</v>
      </c>
      <c r="R67" s="1" t="n">
        <v>0.0594324</v>
      </c>
      <c r="S67" s="1" t="n">
        <f aca="false">R67/0.015</f>
        <v>3.96216</v>
      </c>
      <c r="T67" s="1" t="n">
        <v>17.9468</v>
      </c>
      <c r="U67" s="1" t="n">
        <f aca="false">T67/400</f>
        <v>0.044867</v>
      </c>
    </row>
    <row r="68" customFormat="false" ht="13.5" hidden="false" customHeight="false" outlineLevel="0" collapsed="false">
      <c r="D68" s="1" t="n">
        <v>0.0615057</v>
      </c>
      <c r="E68" s="1" t="n">
        <f aca="false">D68/0.015</f>
        <v>4.10038</v>
      </c>
      <c r="F68" s="1" t="n">
        <v>2.12678</v>
      </c>
      <c r="G68" s="1" t="n">
        <f aca="false">F68/400</f>
        <v>0.00531695</v>
      </c>
      <c r="I68" s="1" t="n">
        <v>2.29458</v>
      </c>
      <c r="J68" s="1" t="n">
        <f aca="false">I68/400</f>
        <v>0.00573645</v>
      </c>
      <c r="K68" s="1" t="n">
        <v>1.06042</v>
      </c>
      <c r="L68" s="1" t="n">
        <f aca="false">K68/400</f>
        <v>0.00265105</v>
      </c>
      <c r="M68" s="1" t="n">
        <v>1.35515</v>
      </c>
      <c r="N68" s="1" t="n">
        <f aca="false">M68/400</f>
        <v>0.003387875</v>
      </c>
      <c r="O68" s="1" t="n">
        <v>0.0216122</v>
      </c>
      <c r="P68" s="1" t="n">
        <f aca="false">O68/400</f>
        <v>5.40305E-005</v>
      </c>
      <c r="R68" s="1" t="n">
        <v>0.0601636</v>
      </c>
      <c r="S68" s="1" t="n">
        <f aca="false">R68/0.015</f>
        <v>4.01090666666667</v>
      </c>
      <c r="T68" s="1" t="n">
        <v>17.6036</v>
      </c>
      <c r="U68" s="1" t="n">
        <f aca="false">T68/400</f>
        <v>0.044009</v>
      </c>
    </row>
    <row r="69" customFormat="false" ht="13.5" hidden="false" customHeight="false" outlineLevel="0" collapsed="false">
      <c r="D69" s="1" t="n">
        <v>0.062121</v>
      </c>
      <c r="E69" s="1" t="n">
        <f aca="false">D69/0.015</f>
        <v>4.1414</v>
      </c>
      <c r="F69" s="1" t="n">
        <v>2.07151</v>
      </c>
      <c r="G69" s="1" t="n">
        <f aca="false">F69/400</f>
        <v>0.005178775</v>
      </c>
      <c r="I69" s="1" t="n">
        <v>2.24306</v>
      </c>
      <c r="J69" s="1" t="n">
        <f aca="false">I69/400</f>
        <v>0.00560765</v>
      </c>
      <c r="K69" s="1" t="n">
        <v>1.08417</v>
      </c>
      <c r="L69" s="1" t="n">
        <f aca="false">K69/400</f>
        <v>0.002710425</v>
      </c>
      <c r="M69" s="1" t="n">
        <v>1.29922</v>
      </c>
      <c r="N69" s="1" t="n">
        <f aca="false">M69/400</f>
        <v>0.00324805</v>
      </c>
      <c r="O69" s="1" t="n">
        <v>0.0169896</v>
      </c>
      <c r="P69" s="1" t="n">
        <f aca="false">O69/400</f>
        <v>4.2474E-005</v>
      </c>
      <c r="R69" s="1" t="n">
        <v>0.0608539</v>
      </c>
      <c r="S69" s="1" t="n">
        <f aca="false">R69/0.015</f>
        <v>4.05692666666667</v>
      </c>
      <c r="T69" s="1" t="n">
        <v>17.2629</v>
      </c>
      <c r="U69" s="1" t="n">
        <f aca="false">T69/400</f>
        <v>0.04315725</v>
      </c>
    </row>
    <row r="70" customFormat="false" ht="13.5" hidden="false" customHeight="false" outlineLevel="0" collapsed="false">
      <c r="D70" s="1" t="n">
        <v>0.062702</v>
      </c>
      <c r="E70" s="1" t="n">
        <f aca="false">D70/0.015</f>
        <v>4.18013333333333</v>
      </c>
      <c r="F70" s="1" t="n">
        <v>2.01516</v>
      </c>
      <c r="G70" s="1" t="n">
        <f aca="false">F70/400</f>
        <v>0.0050379</v>
      </c>
      <c r="I70" s="1" t="n">
        <v>2.1907</v>
      </c>
      <c r="J70" s="1" t="n">
        <f aca="false">I70/400</f>
        <v>0.00547675</v>
      </c>
      <c r="K70" s="1" t="n">
        <v>1.10226</v>
      </c>
      <c r="L70" s="1" t="n">
        <f aca="false">K70/400</f>
        <v>0.00275565</v>
      </c>
      <c r="M70" s="1" t="n">
        <v>1.26822</v>
      </c>
      <c r="N70" s="1" t="n">
        <f aca="false">M70/400</f>
        <v>0.00317055</v>
      </c>
      <c r="O70" s="1" t="n">
        <v>0.0128209</v>
      </c>
      <c r="P70" s="1" t="n">
        <f aca="false">O70/400</f>
        <v>3.205225E-005</v>
      </c>
      <c r="R70" s="1" t="n">
        <v>0.0615057</v>
      </c>
      <c r="S70" s="1" t="n">
        <f aca="false">R70/0.015</f>
        <v>4.10038</v>
      </c>
      <c r="T70" s="1" t="n">
        <v>16.9234</v>
      </c>
      <c r="U70" s="1" t="n">
        <f aca="false">T70/400</f>
        <v>0.0423085</v>
      </c>
    </row>
    <row r="71" customFormat="false" ht="13.5" hidden="false" customHeight="false" outlineLevel="0" collapsed="false">
      <c r="D71" s="1" t="n">
        <v>0.0632505</v>
      </c>
      <c r="E71" s="1" t="n">
        <f aca="false">D71/0.015</f>
        <v>4.2167</v>
      </c>
      <c r="F71" s="1" t="n">
        <v>1.95835</v>
      </c>
      <c r="G71" s="1" t="n">
        <f aca="false">F71/400</f>
        <v>0.004895875</v>
      </c>
      <c r="I71" s="1" t="n">
        <v>2.13788</v>
      </c>
      <c r="J71" s="1" t="n">
        <f aca="false">I71/400</f>
        <v>0.0053447</v>
      </c>
      <c r="K71" s="1" t="n">
        <v>1.11387</v>
      </c>
      <c r="L71" s="1" t="n">
        <f aca="false">K71/400</f>
        <v>0.002784675</v>
      </c>
      <c r="M71" s="1" t="n">
        <v>1.26383</v>
      </c>
      <c r="N71" s="1" t="n">
        <f aca="false">M71/400</f>
        <v>0.003159575</v>
      </c>
      <c r="O71" s="1" t="n">
        <v>0.009122</v>
      </c>
      <c r="P71" s="1" t="n">
        <f aca="false">O71/400</f>
        <v>2.2805E-005</v>
      </c>
      <c r="R71" s="1" t="n">
        <v>0.062121</v>
      </c>
      <c r="S71" s="1" t="n">
        <f aca="false">R71/0.015</f>
        <v>4.1414</v>
      </c>
      <c r="T71" s="1" t="n">
        <v>16.5848</v>
      </c>
      <c r="U71" s="1" t="n">
        <f aca="false">T71/400</f>
        <v>0.041462</v>
      </c>
    </row>
    <row r="72" customFormat="false" ht="13.5" hidden="false" customHeight="false" outlineLevel="0" collapsed="false">
      <c r="D72" s="1" t="n">
        <v>0.0637683</v>
      </c>
      <c r="E72" s="1" t="n">
        <f aca="false">D72/0.015</f>
        <v>4.25122</v>
      </c>
      <c r="F72" s="1" t="n">
        <v>1.90154</v>
      </c>
      <c r="G72" s="1" t="n">
        <f aca="false">F72/400</f>
        <v>0.00475385</v>
      </c>
      <c r="I72" s="1" t="n">
        <v>2.08488</v>
      </c>
      <c r="J72" s="1" t="n">
        <f aca="false">I72/400</f>
        <v>0.0052122</v>
      </c>
      <c r="K72" s="1" t="n">
        <v>1.11879</v>
      </c>
      <c r="L72" s="1" t="n">
        <f aca="false">K72/400</f>
        <v>0.002796975</v>
      </c>
      <c r="M72" s="1" t="n">
        <v>1.28372</v>
      </c>
      <c r="N72" s="1" t="n">
        <f aca="false">M72/400</f>
        <v>0.0032093</v>
      </c>
      <c r="O72" s="1" t="n">
        <v>0.00589402</v>
      </c>
      <c r="P72" s="1" t="n">
        <f aca="false">O72/400</f>
        <v>1.473505E-005</v>
      </c>
      <c r="R72" s="1" t="n">
        <v>0.062702</v>
      </c>
      <c r="S72" s="1" t="n">
        <f aca="false">R72/0.015</f>
        <v>4.18013333333333</v>
      </c>
      <c r="T72" s="1" t="n">
        <v>16.2477</v>
      </c>
      <c r="U72" s="1" t="n">
        <f aca="false">T72/400</f>
        <v>0.04061925</v>
      </c>
    </row>
    <row r="73" customFormat="false" ht="13.5" hidden="false" customHeight="false" outlineLevel="0" collapsed="false">
      <c r="D73" s="1" t="n">
        <v>0.0642572</v>
      </c>
      <c r="E73" s="1" t="n">
        <f aca="false">D73/0.015</f>
        <v>4.28381333333333</v>
      </c>
      <c r="F73" s="1" t="n">
        <v>1.84508</v>
      </c>
      <c r="G73" s="1" t="n">
        <f aca="false">F73/400</f>
        <v>0.0046127</v>
      </c>
      <c r="I73" s="1" t="n">
        <v>2.03197</v>
      </c>
      <c r="J73" s="1" t="n">
        <f aca="false">I73/400</f>
        <v>0.005079925</v>
      </c>
      <c r="K73" s="1" t="n">
        <v>1.1173</v>
      </c>
      <c r="L73" s="1" t="n">
        <f aca="false">K73/400</f>
        <v>0.00279325</v>
      </c>
      <c r="M73" s="1" t="n">
        <v>1.31842</v>
      </c>
      <c r="N73" s="1" t="n">
        <f aca="false">M73/400</f>
        <v>0.00329605</v>
      </c>
      <c r="O73" s="1" t="n">
        <v>0.00312078</v>
      </c>
      <c r="P73" s="1" t="n">
        <f aca="false">O73/400</f>
        <v>7.80195E-006</v>
      </c>
      <c r="R73" s="1" t="n">
        <v>0.0632505</v>
      </c>
      <c r="S73" s="1" t="n">
        <f aca="false">R73/0.015</f>
        <v>4.2167</v>
      </c>
      <c r="T73" s="1" t="n">
        <v>15.9122</v>
      </c>
      <c r="U73" s="1" t="n">
        <f aca="false">T73/400</f>
        <v>0.0397805</v>
      </c>
    </row>
    <row r="74" customFormat="false" ht="13.5" hidden="false" customHeight="false" outlineLevel="0" collapsed="false">
      <c r="D74" s="1" t="n">
        <v>0.0647188</v>
      </c>
      <c r="E74" s="1" t="n">
        <f aca="false">D74/0.015</f>
        <v>4.31458666666667</v>
      </c>
      <c r="F74" s="1" t="n">
        <v>1.78924</v>
      </c>
      <c r="G74" s="1" t="n">
        <f aca="false">F74/400</f>
        <v>0.0044731</v>
      </c>
      <c r="I74" s="1" t="n">
        <v>1.9793</v>
      </c>
      <c r="J74" s="1" t="n">
        <f aca="false">I74/400</f>
        <v>0.00494825</v>
      </c>
      <c r="K74" s="1" t="n">
        <v>1.10995</v>
      </c>
      <c r="L74" s="1" t="n">
        <f aca="false">K74/400</f>
        <v>0.002774875</v>
      </c>
      <c r="M74" s="1" t="n">
        <v>1.35613</v>
      </c>
      <c r="N74" s="1" t="n">
        <f aca="false">M74/400</f>
        <v>0.003390325</v>
      </c>
      <c r="O74" s="1" t="n">
        <v>0.000787386</v>
      </c>
      <c r="P74" s="1" t="n">
        <f aca="false">O74/400</f>
        <v>1.968465E-006</v>
      </c>
      <c r="R74" s="1" t="n">
        <v>0.0637684</v>
      </c>
      <c r="S74" s="1" t="n">
        <f aca="false">R74/0.015</f>
        <v>4.25122666666667</v>
      </c>
      <c r="T74" s="1" t="n">
        <v>15.5772</v>
      </c>
      <c r="U74" s="1" t="n">
        <f aca="false">T74/400</f>
        <v>0.038943</v>
      </c>
    </row>
    <row r="75" customFormat="false" ht="13.5" hidden="false" customHeight="false" outlineLevel="0" collapsed="false">
      <c r="D75" s="1" t="n">
        <v>0.0651547</v>
      </c>
      <c r="E75" s="1" t="n">
        <f aca="false">D75/0.015</f>
        <v>4.34364666666667</v>
      </c>
      <c r="F75" s="1" t="n">
        <v>1.73422</v>
      </c>
      <c r="G75" s="1" t="n">
        <f aca="false">F75/400</f>
        <v>0.00433555</v>
      </c>
      <c r="I75" s="1" t="n">
        <v>1.92698</v>
      </c>
      <c r="J75" s="1" t="n">
        <f aca="false">I75/400</f>
        <v>0.00481745</v>
      </c>
      <c r="K75" s="1" t="n">
        <v>1.09743</v>
      </c>
      <c r="L75" s="1" t="n">
        <f aca="false">K75/400</f>
        <v>0.002743575</v>
      </c>
      <c r="M75" s="1" t="n">
        <v>1.38888</v>
      </c>
      <c r="N75" s="1" t="n">
        <f aca="false">M75/400</f>
        <v>0.0034722</v>
      </c>
      <c r="O75" s="1" t="n">
        <v>-0.00113041</v>
      </c>
      <c r="P75" s="1" t="n">
        <f aca="false">O75/400</f>
        <v>-2.826025E-006</v>
      </c>
      <c r="R75" s="1" t="n">
        <v>0.0642573</v>
      </c>
      <c r="S75" s="1" t="n">
        <f aca="false">R75/0.015</f>
        <v>4.28382</v>
      </c>
      <c r="T75" s="1" t="n">
        <v>15.2433</v>
      </c>
      <c r="U75" s="1" t="n">
        <f aca="false">T75/400</f>
        <v>0.03810825</v>
      </c>
    </row>
    <row r="76" customFormat="false" ht="13.5" hidden="false" customHeight="false" outlineLevel="0" collapsed="false">
      <c r="D76" s="1" t="n">
        <v>0.0655661</v>
      </c>
      <c r="E76" s="1" t="n">
        <f aca="false">D76/0.015</f>
        <v>4.37107333333333</v>
      </c>
      <c r="F76" s="1" t="n">
        <v>1.68013</v>
      </c>
      <c r="G76" s="1" t="n">
        <f aca="false">F76/400</f>
        <v>0.004200325</v>
      </c>
      <c r="I76" s="1" t="n">
        <v>1.87509</v>
      </c>
      <c r="J76" s="1" t="n">
        <f aca="false">I76/400</f>
        <v>0.004687725</v>
      </c>
      <c r="K76" s="1" t="n">
        <v>1.08049</v>
      </c>
      <c r="L76" s="1" t="n">
        <f aca="false">K76/400</f>
        <v>0.002701225</v>
      </c>
      <c r="M76" s="1" t="n">
        <v>1.41322</v>
      </c>
      <c r="N76" s="1" t="n">
        <f aca="false">M76/400</f>
        <v>0.00353305</v>
      </c>
      <c r="O76" s="1" t="n">
        <v>-0.00266365</v>
      </c>
      <c r="P76" s="1" t="n">
        <f aca="false">O76/400</f>
        <v>-6.659125E-006</v>
      </c>
      <c r="R76" s="1" t="n">
        <v>0.0647188</v>
      </c>
      <c r="S76" s="1" t="n">
        <f aca="false">R76/0.015</f>
        <v>4.31458666666667</v>
      </c>
      <c r="T76" s="1" t="n">
        <v>14.9111</v>
      </c>
      <c r="U76" s="1" t="n">
        <f aca="false">T76/400</f>
        <v>0.03727775</v>
      </c>
    </row>
    <row r="77" customFormat="false" ht="13.5" hidden="false" customHeight="false" outlineLevel="0" collapsed="false">
      <c r="D77" s="1" t="n">
        <v>0.0659546</v>
      </c>
      <c r="E77" s="1" t="n">
        <f aca="false">D77/0.015</f>
        <v>4.39697333333333</v>
      </c>
      <c r="F77" s="1" t="n">
        <v>1.62704</v>
      </c>
      <c r="G77" s="1" t="n">
        <f aca="false">F77/400</f>
        <v>0.0040676</v>
      </c>
      <c r="I77" s="1" t="n">
        <v>1.8237</v>
      </c>
      <c r="J77" s="1" t="n">
        <f aca="false">I77/400</f>
        <v>0.00455925</v>
      </c>
      <c r="K77" s="1" t="n">
        <v>1.05985</v>
      </c>
      <c r="L77" s="1" t="n">
        <f aca="false">K77/400</f>
        <v>0.002649625</v>
      </c>
      <c r="M77" s="1" t="n">
        <v>1.4285</v>
      </c>
      <c r="N77" s="1" t="n">
        <f aca="false">M77/400</f>
        <v>0.00357125</v>
      </c>
      <c r="O77" s="1" t="n">
        <v>-0.00384604</v>
      </c>
      <c r="P77" s="1" t="n">
        <f aca="false">O77/400</f>
        <v>-9.6151E-006</v>
      </c>
      <c r="R77" s="1" t="n">
        <v>0.0651547</v>
      </c>
      <c r="S77" s="1" t="n">
        <f aca="false">R77/0.015</f>
        <v>4.34364666666667</v>
      </c>
      <c r="T77" s="1" t="n">
        <v>14.5808</v>
      </c>
      <c r="U77" s="1" t="n">
        <f aca="false">T77/400</f>
        <v>0.036452</v>
      </c>
    </row>
    <row r="78" customFormat="false" ht="13.5" hidden="false" customHeight="false" outlineLevel="0" collapsed="false">
      <c r="D78" s="1" t="n">
        <v>0.0663214</v>
      </c>
      <c r="E78" s="1" t="n">
        <f aca="false">D78/0.015</f>
        <v>4.42142666666667</v>
      </c>
      <c r="F78" s="1" t="n">
        <v>1.57498</v>
      </c>
      <c r="G78" s="1" t="n">
        <f aca="false">F78/400</f>
        <v>0.00393745</v>
      </c>
      <c r="I78" s="1" t="n">
        <v>1.77279</v>
      </c>
      <c r="J78" s="1" t="n">
        <f aca="false">I78/400</f>
        <v>0.004431975</v>
      </c>
      <c r="K78" s="1" t="n">
        <v>1.03617</v>
      </c>
      <c r="L78" s="1" t="n">
        <f aca="false">K78/400</f>
        <v>0.002590425</v>
      </c>
      <c r="M78" s="1" t="n">
        <v>1.43551</v>
      </c>
      <c r="N78" s="1" t="n">
        <f aca="false">M78/400</f>
        <v>0.003588775</v>
      </c>
      <c r="O78" s="1" t="n">
        <v>-0.00470988</v>
      </c>
      <c r="P78" s="1" t="n">
        <f aca="false">O78/400</f>
        <v>-1.17747E-005</v>
      </c>
      <c r="R78" s="1" t="n">
        <v>0.0655661</v>
      </c>
      <c r="S78" s="1" t="n">
        <f aca="false">R78/0.015</f>
        <v>4.37107333333333</v>
      </c>
      <c r="T78" s="1" t="n">
        <v>14.2516</v>
      </c>
      <c r="U78" s="1" t="n">
        <f aca="false">T78/400</f>
        <v>0.035629</v>
      </c>
    </row>
    <row r="79" customFormat="false" ht="13.5" hidden="false" customHeight="false" outlineLevel="0" collapsed="false">
      <c r="D79" s="1" t="n">
        <v>0.0666676</v>
      </c>
      <c r="E79" s="1" t="n">
        <f aca="false">D79/0.015</f>
        <v>4.44450666666667</v>
      </c>
      <c r="F79" s="1" t="n">
        <v>1.52393</v>
      </c>
      <c r="G79" s="1" t="n">
        <f aca="false">F79/400</f>
        <v>0.003809825</v>
      </c>
      <c r="I79" s="1" t="n">
        <v>1.72235</v>
      </c>
      <c r="J79" s="1" t="n">
        <f aca="false">I79/400</f>
        <v>0.004305875</v>
      </c>
      <c r="K79" s="1" t="n">
        <v>1.01001</v>
      </c>
      <c r="L79" s="1" t="n">
        <f aca="false">K79/400</f>
        <v>0.002525025</v>
      </c>
      <c r="M79" s="1" t="n">
        <v>1.43555</v>
      </c>
      <c r="N79" s="1" t="n">
        <f aca="false">M79/400</f>
        <v>0.003588875</v>
      </c>
      <c r="O79" s="1" t="n">
        <v>-0.00528946</v>
      </c>
      <c r="P79" s="1" t="n">
        <f aca="false">O79/400</f>
        <v>-1.322365E-005</v>
      </c>
      <c r="R79" s="1" t="n">
        <v>0.0659546</v>
      </c>
      <c r="S79" s="1" t="n">
        <f aca="false">R79/0.015</f>
        <v>4.39697333333333</v>
      </c>
      <c r="T79" s="1" t="n">
        <v>13.9237</v>
      </c>
      <c r="U79" s="1" t="n">
        <f aca="false">T79/400</f>
        <v>0.03480925</v>
      </c>
    </row>
    <row r="80" customFormat="false" ht="13.5" hidden="false" customHeight="false" outlineLevel="0" collapsed="false">
      <c r="D80" s="1" t="n">
        <v>0.0669946</v>
      </c>
      <c r="E80" s="1" t="n">
        <f aca="false">D80/0.015</f>
        <v>4.46630666666667</v>
      </c>
      <c r="F80" s="1" t="n">
        <v>1.47386</v>
      </c>
      <c r="G80" s="1" t="n">
        <f aca="false">F80/400</f>
        <v>0.00368465</v>
      </c>
      <c r="I80" s="1" t="n">
        <v>1.67231</v>
      </c>
      <c r="J80" s="1" t="n">
        <f aca="false">I80/400</f>
        <v>0.004180775</v>
      </c>
      <c r="K80" s="1" t="n">
        <v>0.98184</v>
      </c>
      <c r="L80" s="1" t="n">
        <f aca="false">K80/400</f>
        <v>0.0024546</v>
      </c>
      <c r="M80" s="1" t="n">
        <v>1.42987</v>
      </c>
      <c r="N80" s="1" t="n">
        <f aca="false">M80/400</f>
        <v>0.003574675</v>
      </c>
      <c r="O80" s="1" t="n">
        <v>-0.00562038</v>
      </c>
      <c r="P80" s="1" t="n">
        <f aca="false">O80/400</f>
        <v>-1.405095E-005</v>
      </c>
      <c r="R80" s="1" t="n">
        <v>0.0663214</v>
      </c>
      <c r="S80" s="1" t="n">
        <f aca="false">R80/0.015</f>
        <v>4.42142666666667</v>
      </c>
      <c r="T80" s="1" t="n">
        <v>13.5969</v>
      </c>
      <c r="U80" s="1" t="n">
        <f aca="false">T80/400</f>
        <v>0.03399225</v>
      </c>
    </row>
    <row r="81" customFormat="false" ht="13.5" hidden="false" customHeight="false" outlineLevel="0" collapsed="false">
      <c r="D81" s="1" t="n">
        <v>0.0673032</v>
      </c>
      <c r="E81" s="1" t="n">
        <f aca="false">D81/0.015</f>
        <v>4.48688</v>
      </c>
      <c r="F81" s="1" t="n">
        <v>1.42467</v>
      </c>
      <c r="G81" s="1" t="n">
        <f aca="false">F81/400</f>
        <v>0.003561675</v>
      </c>
      <c r="I81" s="1" t="n">
        <v>1.62262</v>
      </c>
      <c r="J81" s="1" t="n">
        <f aca="false">I81/400</f>
        <v>0.00405655</v>
      </c>
      <c r="K81" s="1" t="n">
        <v>0.952054</v>
      </c>
      <c r="L81" s="1" t="n">
        <f aca="false">K81/400</f>
        <v>0.002380135</v>
      </c>
      <c r="M81" s="1" t="n">
        <v>1.41968</v>
      </c>
      <c r="N81" s="1" t="n">
        <f aca="false">M81/400</f>
        <v>0.0035492</v>
      </c>
      <c r="O81" s="1" t="n">
        <v>-0.00573646</v>
      </c>
      <c r="P81" s="1" t="n">
        <f aca="false">O81/400</f>
        <v>-1.434115E-005</v>
      </c>
      <c r="R81" s="1" t="n">
        <v>0.0666677</v>
      </c>
      <c r="S81" s="1" t="n">
        <f aca="false">R81/0.015</f>
        <v>4.44451333333333</v>
      </c>
      <c r="T81" s="1" t="n">
        <v>13.2714</v>
      </c>
      <c r="U81" s="1" t="n">
        <f aca="false">T81/400</f>
        <v>0.0331785</v>
      </c>
    </row>
    <row r="82" customFormat="false" ht="13.5" hidden="false" customHeight="false" outlineLevel="0" collapsed="false">
      <c r="D82" s="1" t="n">
        <v>0.0675947</v>
      </c>
      <c r="E82" s="1" t="n">
        <f aca="false">D82/0.015</f>
        <v>4.50631333333333</v>
      </c>
      <c r="F82" s="1" t="n">
        <v>1.37627</v>
      </c>
      <c r="G82" s="1" t="n">
        <f aca="false">F82/400</f>
        <v>0.003440675</v>
      </c>
      <c r="I82" s="1" t="n">
        <v>1.57317</v>
      </c>
      <c r="J82" s="1" t="n">
        <f aca="false">I82/400</f>
        <v>0.003932925</v>
      </c>
      <c r="K82" s="1" t="n">
        <v>0.920956</v>
      </c>
      <c r="L82" s="1" t="n">
        <f aca="false">K82/400</f>
        <v>0.00230239</v>
      </c>
      <c r="M82" s="1" t="n">
        <v>1.40597</v>
      </c>
      <c r="N82" s="1" t="n">
        <f aca="false">M82/400</f>
        <v>0.003514925</v>
      </c>
      <c r="O82" s="1" t="n">
        <v>-0.00567759</v>
      </c>
      <c r="P82" s="1" t="n">
        <f aca="false">O82/400</f>
        <v>-1.4193975E-005</v>
      </c>
      <c r="R82" s="1" t="n">
        <v>0.0669946</v>
      </c>
      <c r="S82" s="1" t="n">
        <f aca="false">R82/0.015</f>
        <v>4.46630666666667</v>
      </c>
      <c r="T82" s="1" t="n">
        <v>12.9474</v>
      </c>
      <c r="U82" s="1" t="n">
        <f aca="false">T82/400</f>
        <v>0.0323685</v>
      </c>
    </row>
    <row r="83" customFormat="false" ht="13.5" hidden="false" customHeight="false" outlineLevel="0" collapsed="false">
      <c r="D83" s="1" t="n">
        <v>0.0678698</v>
      </c>
      <c r="E83" s="1" t="n">
        <f aca="false">D83/0.015</f>
        <v>4.52465333333333</v>
      </c>
      <c r="F83" s="1" t="n">
        <v>1.32853</v>
      </c>
      <c r="G83" s="1" t="n">
        <f aca="false">F83/400</f>
        <v>0.003321325</v>
      </c>
      <c r="I83" s="1" t="n">
        <v>1.52384</v>
      </c>
      <c r="J83" s="1" t="n">
        <f aca="false">I83/400</f>
        <v>0.0038096</v>
      </c>
      <c r="K83" s="1" t="n">
        <v>0.88877</v>
      </c>
      <c r="L83" s="1" t="n">
        <f aca="false">K83/400</f>
        <v>0.002221925</v>
      </c>
      <c r="M83" s="1" t="n">
        <v>1.38947</v>
      </c>
      <c r="N83" s="1" t="n">
        <f aca="false">M83/400</f>
        <v>0.003473675</v>
      </c>
      <c r="O83" s="1" t="n">
        <v>-0.00547668</v>
      </c>
      <c r="P83" s="1" t="n">
        <f aca="false">O83/400</f>
        <v>-1.36917E-005</v>
      </c>
      <c r="R83" s="1" t="n">
        <v>0.0673032</v>
      </c>
      <c r="S83" s="1" t="n">
        <f aca="false">R83/0.015</f>
        <v>4.48688</v>
      </c>
      <c r="T83" s="1" t="n">
        <v>12.6244</v>
      </c>
      <c r="U83" s="1" t="n">
        <f aca="false">T83/400</f>
        <v>0.031561</v>
      </c>
    </row>
    <row r="84" customFormat="false" ht="13.5" hidden="false" customHeight="false" outlineLevel="0" collapsed="false">
      <c r="D84" s="1" t="n">
        <v>0.0681296</v>
      </c>
      <c r="E84" s="1" t="n">
        <f aca="false">D84/0.015</f>
        <v>4.54197333333333</v>
      </c>
      <c r="F84" s="1" t="n">
        <v>1.28129</v>
      </c>
      <c r="G84" s="1" t="n">
        <f aca="false">F84/400</f>
        <v>0.003203225</v>
      </c>
      <c r="I84" s="1" t="n">
        <v>1.47448</v>
      </c>
      <c r="J84" s="1" t="n">
        <f aca="false">I84/400</f>
        <v>0.0036862</v>
      </c>
      <c r="K84" s="1" t="n">
        <v>0.855656</v>
      </c>
      <c r="L84" s="1" t="n">
        <f aca="false">K84/400</f>
        <v>0.00213914</v>
      </c>
      <c r="M84" s="1" t="n">
        <v>1.37085</v>
      </c>
      <c r="N84" s="1" t="n">
        <f aca="false">M84/400</f>
        <v>0.003427125</v>
      </c>
      <c r="O84" s="1" t="n">
        <v>-0.00516659</v>
      </c>
      <c r="P84" s="1" t="n">
        <f aca="false">O84/400</f>
        <v>-1.2916475E-005</v>
      </c>
      <c r="R84" s="1" t="n">
        <v>0.0675947</v>
      </c>
      <c r="S84" s="1" t="n">
        <f aca="false">R84/0.015</f>
        <v>4.50631333333333</v>
      </c>
      <c r="T84" s="1" t="n">
        <v>12.3019</v>
      </c>
      <c r="U84" s="1" t="n">
        <f aca="false">T84/400</f>
        <v>0.03075475</v>
      </c>
    </row>
    <row r="85" customFormat="false" ht="13.5" hidden="false" customHeight="false" outlineLevel="0" collapsed="false">
      <c r="D85" s="1" t="n">
        <v>0.0683748</v>
      </c>
      <c r="E85" s="1" t="n">
        <f aca="false">D85/0.015</f>
        <v>4.55832</v>
      </c>
      <c r="F85" s="1" t="n">
        <v>1.23438</v>
      </c>
      <c r="G85" s="1" t="n">
        <f aca="false">F85/400</f>
        <v>0.00308595</v>
      </c>
      <c r="I85" s="1" t="n">
        <v>1.42491</v>
      </c>
      <c r="J85" s="1" t="n">
        <f aca="false">I85/400</f>
        <v>0.003562275</v>
      </c>
      <c r="K85" s="1" t="n">
        <v>0.821706</v>
      </c>
      <c r="L85" s="1" t="n">
        <f aca="false">K85/400</f>
        <v>0.002054265</v>
      </c>
      <c r="M85" s="1" t="n">
        <v>1.35061</v>
      </c>
      <c r="N85" s="1" t="n">
        <f aca="false">M85/400</f>
        <v>0.003376525</v>
      </c>
      <c r="O85" s="1" t="n">
        <v>-0.00477634</v>
      </c>
      <c r="P85" s="1" t="n">
        <f aca="false">O85/400</f>
        <v>-1.194085E-005</v>
      </c>
      <c r="R85" s="1" t="n">
        <v>0.0678698</v>
      </c>
      <c r="S85" s="1" t="n">
        <f aca="false">R85/0.015</f>
        <v>4.52465333333333</v>
      </c>
      <c r="T85" s="1" t="n">
        <v>11.979</v>
      </c>
      <c r="U85" s="1" t="n">
        <f aca="false">T85/400</f>
        <v>0.0299475</v>
      </c>
    </row>
    <row r="86" customFormat="false" ht="13.5" hidden="false" customHeight="false" outlineLevel="0" collapsed="false">
      <c r="D86" s="1" t="n">
        <v>0.0686064</v>
      </c>
      <c r="E86" s="1" t="n">
        <f aca="false">D86/0.015</f>
        <v>4.57376</v>
      </c>
      <c r="F86" s="1" t="n">
        <v>1.18756</v>
      </c>
      <c r="G86" s="1" t="n">
        <f aca="false">F86/400</f>
        <v>0.0029689</v>
      </c>
      <c r="I86" s="1" t="n">
        <v>1.37488</v>
      </c>
      <c r="J86" s="1" t="n">
        <f aca="false">I86/400</f>
        <v>0.0034372</v>
      </c>
      <c r="K86" s="1" t="n">
        <v>0.786946</v>
      </c>
      <c r="L86" s="1" t="n">
        <f aca="false">K86/400</f>
        <v>0.001967365</v>
      </c>
      <c r="M86" s="1" t="n">
        <v>1.32917</v>
      </c>
      <c r="N86" s="1" t="n">
        <f aca="false">M86/400</f>
        <v>0.003322925</v>
      </c>
      <c r="O86" s="1" t="n">
        <v>-0.00432866</v>
      </c>
      <c r="P86" s="1" t="n">
        <f aca="false">O86/400</f>
        <v>-1.082165E-005</v>
      </c>
      <c r="R86" s="1" t="n">
        <v>0.0681296</v>
      </c>
      <c r="S86" s="1" t="n">
        <f aca="false">R86/0.015</f>
        <v>4.54197333333333</v>
      </c>
      <c r="T86" s="1" t="n">
        <v>11.6551</v>
      </c>
      <c r="U86" s="1" t="n">
        <f aca="false">T86/400</f>
        <v>0.02913775</v>
      </c>
    </row>
    <row r="87" customFormat="false" ht="13.5" hidden="false" customHeight="false" outlineLevel="0" collapsed="false">
      <c r="D87" s="1" t="n">
        <v>0.068825</v>
      </c>
      <c r="E87" s="1" t="n">
        <f aca="false">D87/0.015</f>
        <v>4.58833333333333</v>
      </c>
      <c r="F87" s="1" t="n">
        <v>1.14055</v>
      </c>
      <c r="G87" s="1" t="n">
        <f aca="false">F87/400</f>
        <v>0.002851375</v>
      </c>
      <c r="I87" s="1" t="n">
        <v>1.32414</v>
      </c>
      <c r="J87" s="1" t="n">
        <f aca="false">I87/400</f>
        <v>0.00331035</v>
      </c>
      <c r="K87" s="1" t="n">
        <v>0.751324</v>
      </c>
      <c r="L87" s="1" t="n">
        <f aca="false">K87/400</f>
        <v>0.00187831</v>
      </c>
      <c r="M87" s="1" t="n">
        <v>1.30683</v>
      </c>
      <c r="N87" s="1" t="n">
        <f aca="false">M87/400</f>
        <v>0.003267075</v>
      </c>
      <c r="O87" s="1" t="n">
        <v>-0.00384662</v>
      </c>
      <c r="P87" s="1" t="n">
        <f aca="false">O87/400</f>
        <v>-9.61655E-006</v>
      </c>
      <c r="R87" s="1" t="n">
        <v>0.0683748</v>
      </c>
      <c r="S87" s="1" t="n">
        <f aca="false">R87/0.015</f>
        <v>4.55832</v>
      </c>
      <c r="T87" s="1" t="n">
        <v>11.3292</v>
      </c>
      <c r="U87" s="1" t="n">
        <f aca="false">T87/400</f>
        <v>0.028323</v>
      </c>
    </row>
    <row r="88" customFormat="false" ht="13.5" hidden="false" customHeight="false" outlineLevel="0" collapsed="false">
      <c r="D88" s="1" t="n">
        <v>0.0690314</v>
      </c>
      <c r="E88" s="1" t="n">
        <f aca="false">D88/0.015</f>
        <v>4.60209333333333</v>
      </c>
      <c r="F88" s="1" t="n">
        <v>1.09303</v>
      </c>
      <c r="G88" s="1" t="n">
        <f aca="false">F88/400</f>
        <v>0.002732575</v>
      </c>
      <c r="I88" s="1" t="n">
        <v>1.27232</v>
      </c>
      <c r="J88" s="1" t="n">
        <f aca="false">I88/400</f>
        <v>0.0031808</v>
      </c>
      <c r="K88" s="1" t="n">
        <v>0.71471</v>
      </c>
      <c r="L88" s="1" t="n">
        <f aca="false">K88/400</f>
        <v>0.001786775</v>
      </c>
      <c r="M88" s="1" t="n">
        <v>1.28384</v>
      </c>
      <c r="N88" s="1" t="n">
        <f aca="false">M88/400</f>
        <v>0.0032096</v>
      </c>
      <c r="O88" s="1" t="n">
        <v>-0.00334534</v>
      </c>
      <c r="P88" s="1" t="n">
        <f aca="false">O88/400</f>
        <v>-8.36335E-006</v>
      </c>
      <c r="R88" s="1" t="n">
        <v>0.0686063</v>
      </c>
      <c r="S88" s="1" t="n">
        <f aca="false">R88/0.015</f>
        <v>4.57375333333333</v>
      </c>
      <c r="T88" s="1" t="n">
        <v>10.9987</v>
      </c>
      <c r="U88" s="1" t="n">
        <f aca="false">T88/400</f>
        <v>0.02749675</v>
      </c>
    </row>
    <row r="89" customFormat="false" ht="13.5" hidden="false" customHeight="false" outlineLevel="0" collapsed="false">
      <c r="D89" s="1" t="n">
        <v>0.0692262</v>
      </c>
      <c r="E89" s="1" t="n">
        <f aca="false">D89/0.015</f>
        <v>4.61508</v>
      </c>
      <c r="F89" s="1" t="n">
        <v>1.04455</v>
      </c>
      <c r="G89" s="1" t="n">
        <f aca="false">F89/400</f>
        <v>0.002611375</v>
      </c>
      <c r="I89" s="1" t="n">
        <v>1.21896</v>
      </c>
      <c r="J89" s="1" t="n">
        <f aca="false">I89/400</f>
        <v>0.0030474</v>
      </c>
      <c r="K89" s="1" t="n">
        <v>0.676857</v>
      </c>
      <c r="L89" s="1" t="n">
        <f aca="false">K89/400</f>
        <v>0.0016921425</v>
      </c>
      <c r="M89" s="1" t="n">
        <v>1.2602</v>
      </c>
      <c r="N89" s="1" t="n">
        <f aca="false">M89/400</f>
        <v>0.0031505</v>
      </c>
      <c r="O89" s="1" t="n">
        <v>-0.0028335</v>
      </c>
      <c r="P89" s="1" t="n">
        <f aca="false">O89/400</f>
        <v>-7.08375E-006</v>
      </c>
      <c r="R89" s="1" t="n">
        <v>0.068825</v>
      </c>
      <c r="S89" s="1" t="n">
        <f aca="false">R89/0.015</f>
        <v>4.58833333333333</v>
      </c>
      <c r="T89" s="1" t="n">
        <v>10.66</v>
      </c>
      <c r="U89" s="1" t="n">
        <f aca="false">T89/400</f>
        <v>0.02665</v>
      </c>
    </row>
    <row r="90" customFormat="false" ht="13.5" hidden="false" customHeight="false" outlineLevel="0" collapsed="false">
      <c r="D90" s="1" t="n">
        <v>0.0694102</v>
      </c>
      <c r="E90" s="1" t="n">
        <f aca="false">D90/0.015</f>
        <v>4.62734666666667</v>
      </c>
      <c r="F90" s="1" t="n">
        <v>0.994547</v>
      </c>
      <c r="G90" s="1" t="n">
        <f aca="false">F90/400</f>
        <v>0.0024863675</v>
      </c>
      <c r="I90" s="1" t="n">
        <v>1.16343</v>
      </c>
      <c r="J90" s="1" t="n">
        <f aca="false">I90/400</f>
        <v>0.002908575</v>
      </c>
      <c r="K90" s="1" t="n">
        <v>0.637345</v>
      </c>
      <c r="L90" s="1" t="n">
        <f aca="false">K90/400</f>
        <v>0.0015933625</v>
      </c>
      <c r="M90" s="1" t="n">
        <v>1.23558</v>
      </c>
      <c r="N90" s="1" t="n">
        <f aca="false">M90/400</f>
        <v>0.00308895</v>
      </c>
      <c r="O90" s="1" t="n">
        <v>-0.00231424</v>
      </c>
      <c r="P90" s="1" t="n">
        <f aca="false">O90/400</f>
        <v>-5.7856E-006</v>
      </c>
      <c r="R90" s="1" t="n">
        <v>0.0690314</v>
      </c>
      <c r="S90" s="1" t="n">
        <f aca="false">R90/0.015</f>
        <v>4.60209333333333</v>
      </c>
      <c r="T90" s="1" t="n">
        <v>10.3092</v>
      </c>
      <c r="U90" s="1" t="n">
        <f aca="false">T90/400</f>
        <v>0.025773</v>
      </c>
    </row>
    <row r="91" customFormat="false" ht="13.5" hidden="false" customHeight="false" outlineLevel="0" collapsed="false">
      <c r="D91" s="1" t="n">
        <v>0.0695839</v>
      </c>
      <c r="E91" s="1" t="n">
        <f aca="false">D91/0.015</f>
        <v>4.63892666666667</v>
      </c>
      <c r="F91" s="1" t="n">
        <v>0.942194</v>
      </c>
      <c r="G91" s="1" t="n">
        <f aca="false">F91/400</f>
        <v>0.002355485</v>
      </c>
      <c r="I91" s="1" t="n">
        <v>1.10484</v>
      </c>
      <c r="J91" s="1" t="n">
        <f aca="false">I91/400</f>
        <v>0.0027621</v>
      </c>
      <c r="K91" s="1" t="n">
        <v>0.595448</v>
      </c>
      <c r="L91" s="1" t="n">
        <f aca="false">K91/400</f>
        <v>0.00148862</v>
      </c>
      <c r="M91" s="1" t="n">
        <v>1.20883</v>
      </c>
      <c r="N91" s="1" t="n">
        <f aca="false">M91/400</f>
        <v>0.003022075</v>
      </c>
      <c r="O91" s="1" t="n">
        <v>-0.00178526</v>
      </c>
      <c r="P91" s="1" t="n">
        <f aca="false">O91/400</f>
        <v>-4.46315E-006</v>
      </c>
      <c r="R91" s="1" t="n">
        <v>0.0692263</v>
      </c>
      <c r="S91" s="1" t="n">
        <f aca="false">R91/0.015</f>
        <v>4.61508666666667</v>
      </c>
      <c r="T91" s="1" t="n">
        <v>9.93958</v>
      </c>
      <c r="U91" s="1" t="n">
        <f aca="false">T91/400</f>
        <v>0.02484895</v>
      </c>
    </row>
    <row r="92" customFormat="false" ht="13.5" hidden="false" customHeight="false" outlineLevel="0" collapsed="false">
      <c r="D92" s="1" t="n">
        <v>0.0697479</v>
      </c>
      <c r="E92" s="1" t="n">
        <f aca="false">D92/0.015</f>
        <v>4.64986</v>
      </c>
      <c r="F92" s="1" t="n">
        <v>0.88626</v>
      </c>
      <c r="G92" s="1" t="n">
        <f aca="false">F92/400</f>
        <v>0.00221565</v>
      </c>
      <c r="I92" s="1" t="n">
        <v>1.04181</v>
      </c>
      <c r="J92" s="1" t="n">
        <f aca="false">I92/400</f>
        <v>0.002604525</v>
      </c>
      <c r="K92" s="1" t="n">
        <v>0.549796</v>
      </c>
      <c r="L92" s="1" t="n">
        <f aca="false">K92/400</f>
        <v>0.00137449</v>
      </c>
      <c r="M92" s="1" t="n">
        <v>1.17747</v>
      </c>
      <c r="N92" s="1" t="n">
        <f aca="false">M92/400</f>
        <v>0.002943675</v>
      </c>
      <c r="O92" s="1" t="n">
        <v>-0.00123852</v>
      </c>
      <c r="P92" s="1" t="n">
        <f aca="false">O92/400</f>
        <v>-3.0963E-006</v>
      </c>
      <c r="R92" s="1" t="n">
        <v>0.0694102</v>
      </c>
      <c r="S92" s="1" t="n">
        <f aca="false">R92/0.015</f>
        <v>4.62734666666667</v>
      </c>
      <c r="T92" s="1" t="n">
        <v>9.54092</v>
      </c>
      <c r="U92" s="1" t="n">
        <f aca="false">T92/400</f>
        <v>0.0238523</v>
      </c>
    </row>
    <row r="93" customFormat="false" ht="13.5" hidden="false" customHeight="false" outlineLevel="0" collapsed="false">
      <c r="D93" s="1" t="n">
        <v>0.0699027</v>
      </c>
      <c r="E93" s="1" t="n">
        <f aca="false">D93/0.015</f>
        <v>4.66018</v>
      </c>
      <c r="F93" s="1" t="n">
        <v>0.8247</v>
      </c>
      <c r="G93" s="1" t="n">
        <f aca="false">F93/400</f>
        <v>0.00206175</v>
      </c>
      <c r="I93" s="1" t="n">
        <v>0.972075</v>
      </c>
      <c r="J93" s="1" t="n">
        <f aca="false">I93/400</f>
        <v>0.0024301875</v>
      </c>
      <c r="K93" s="1" t="n">
        <v>0.497336</v>
      </c>
      <c r="L93" s="1" t="n">
        <f aca="false">K93/400</f>
        <v>0.00124334</v>
      </c>
      <c r="M93" s="1" t="n">
        <v>1.13787</v>
      </c>
      <c r="N93" s="1" t="n">
        <f aca="false">M93/400</f>
        <v>0.002844675</v>
      </c>
      <c r="O93" s="1" t="n">
        <v>-0.000699572</v>
      </c>
      <c r="P93" s="1" t="n">
        <f aca="false">O93/400</f>
        <v>-1.74893E-006</v>
      </c>
      <c r="R93" s="1" t="n">
        <v>0.0695839</v>
      </c>
      <c r="S93" s="1" t="n">
        <f aca="false">R93/0.015</f>
        <v>4.63892666666667</v>
      </c>
      <c r="T93" s="1" t="n">
        <v>9.09536</v>
      </c>
      <c r="U93" s="1" t="n">
        <f aca="false">T93/400</f>
        <v>0.0227384</v>
      </c>
    </row>
    <row r="94" customFormat="false" ht="13.5" hidden="false" customHeight="false" outlineLevel="0" collapsed="false">
      <c r="D94" s="1" t="n">
        <v>0.0700489</v>
      </c>
      <c r="E94" s="1" t="n">
        <f aca="false">D94/0.015</f>
        <v>4.66992666666667</v>
      </c>
      <c r="F94" s="1" t="n">
        <v>0.753589</v>
      </c>
      <c r="G94" s="1" t="n">
        <f aca="false">F94/400</f>
        <v>0.0018839725</v>
      </c>
      <c r="I94" s="1" t="n">
        <v>0.891238</v>
      </c>
      <c r="J94" s="1" t="n">
        <f aca="false">I94/400</f>
        <v>0.002228095</v>
      </c>
      <c r="K94" s="1" t="n">
        <v>0.429606</v>
      </c>
      <c r="L94" s="1" t="n">
        <f aca="false">K94/400</f>
        <v>0.001074015</v>
      </c>
      <c r="M94" s="1" t="n">
        <v>1.08226</v>
      </c>
      <c r="N94" s="1" t="n">
        <f aca="false">M94/400</f>
        <v>0.00270565</v>
      </c>
      <c r="O94" s="1" t="n">
        <v>-0.00027685</v>
      </c>
      <c r="P94" s="1" t="n">
        <f aca="false">O94/400</f>
        <v>-6.92125E-007</v>
      </c>
      <c r="R94" s="1" t="n">
        <v>0.0697479</v>
      </c>
      <c r="S94" s="1" t="n">
        <f aca="false">R94/0.015</f>
        <v>4.64986</v>
      </c>
      <c r="T94" s="1" t="n">
        <v>8.56579</v>
      </c>
      <c r="U94" s="1" t="n">
        <f aca="false">T94/400</f>
        <v>0.021414475</v>
      </c>
    </row>
    <row r="95" customFormat="false" ht="13.5" hidden="false" customHeight="false" outlineLevel="0" collapsed="false">
      <c r="D95" s="1" t="n">
        <v>0.0701869</v>
      </c>
      <c r="E95" s="1" t="n">
        <f aca="false">D95/0.015</f>
        <v>4.67912666666667</v>
      </c>
      <c r="F95" s="1" t="n">
        <v>0.663237</v>
      </c>
      <c r="G95" s="1" t="n">
        <f aca="false">F95/400</f>
        <v>0.0016580925</v>
      </c>
      <c r="I95" s="1" t="n">
        <v>0.788411</v>
      </c>
      <c r="J95" s="1" t="n">
        <f aca="false">I95/400</f>
        <v>0.0019710275</v>
      </c>
      <c r="K95" s="1" t="n">
        <v>0.31764</v>
      </c>
      <c r="L95" s="1" t="n">
        <f aca="false">K95/400</f>
        <v>0.0007941</v>
      </c>
      <c r="M95" s="1" t="n">
        <v>0.987284</v>
      </c>
      <c r="N95" s="1" t="n">
        <f aca="false">M95/400</f>
        <v>0.00246821</v>
      </c>
      <c r="O95" s="2" t="n">
        <v>-6.54245E-005</v>
      </c>
      <c r="P95" s="1" t="n">
        <f aca="false">O95/400</f>
        <v>-1.6356125E-007</v>
      </c>
      <c r="R95" s="1" t="n">
        <v>0.0699027</v>
      </c>
      <c r="S95" s="1" t="n">
        <f aca="false">R95/0.015</f>
        <v>4.66018</v>
      </c>
      <c r="T95" s="1" t="n">
        <v>7.86754</v>
      </c>
      <c r="U95" s="1" t="n">
        <f aca="false">T95/400</f>
        <v>0.01966885</v>
      </c>
    </row>
    <row r="96" customFormat="false" ht="13.5" hidden="false" customHeight="false" outlineLevel="0" collapsed="false">
      <c r="D96" s="1" t="n">
        <v>0.0703172</v>
      </c>
      <c r="E96" s="1" t="n">
        <f aca="false">D96/0.015</f>
        <v>4.68781333333333</v>
      </c>
      <c r="F96" s="1" t="n">
        <v>0.510751</v>
      </c>
      <c r="G96" s="1" t="n">
        <f aca="false">F96/400</f>
        <v>0.0012768775</v>
      </c>
      <c r="I96" s="1" t="n">
        <v>0.615427</v>
      </c>
      <c r="J96" s="1" t="n">
        <f aca="false">I96/400</f>
        <v>0.0015385675</v>
      </c>
      <c r="K96" s="1" t="n">
        <v>0.150653</v>
      </c>
      <c r="L96" s="1" t="n">
        <f aca="false">K96/400</f>
        <v>0.0003766325</v>
      </c>
      <c r="M96" s="1" t="n">
        <v>0.757292</v>
      </c>
      <c r="N96" s="1" t="n">
        <f aca="false">M96/400</f>
        <v>0.00189323</v>
      </c>
      <c r="O96" s="2" t="n">
        <v>-7.42904E-006</v>
      </c>
      <c r="P96" s="1" t="n">
        <f aca="false">O96/400</f>
        <v>-1.85726E-008</v>
      </c>
      <c r="R96" s="1" t="n">
        <v>0.0700489</v>
      </c>
      <c r="S96" s="1" t="n">
        <f aca="false">R96/0.015</f>
        <v>4.66992666666667</v>
      </c>
      <c r="T96" s="1" t="n">
        <v>6.80741</v>
      </c>
      <c r="U96" s="1" t="n">
        <f aca="false">T96/400</f>
        <v>0.017018525</v>
      </c>
    </row>
    <row r="97" customFormat="false" ht="13.5" hidden="false" customHeight="false" outlineLevel="0" collapsed="false">
      <c r="D97" s="1" t="n">
        <v>0.0704403</v>
      </c>
      <c r="E97" s="1" t="n">
        <f aca="false">D97/0.015</f>
        <v>4.69602</v>
      </c>
      <c r="F97" s="1" t="n">
        <v>0.309648</v>
      </c>
      <c r="G97" s="1" t="n">
        <f aca="false">F97/400</f>
        <v>0.00077412</v>
      </c>
      <c r="I97" s="1" t="n">
        <v>0.388053</v>
      </c>
      <c r="J97" s="1" t="n">
        <f aca="false">I97/400</f>
        <v>0.0009701325</v>
      </c>
      <c r="K97" s="1" t="n">
        <v>0.0319861</v>
      </c>
      <c r="L97" s="1" t="n">
        <f aca="false">K97/400</f>
        <v>7.996525E-005</v>
      </c>
      <c r="M97" s="1" t="n">
        <v>0.38892</v>
      </c>
      <c r="N97" s="1" t="n">
        <f aca="false">M97/400</f>
        <v>0.0009723</v>
      </c>
      <c r="O97" s="2" t="n">
        <v>-2.18046E-007</v>
      </c>
      <c r="P97" s="1" t="n">
        <f aca="false">O97/400</f>
        <v>-5.45115E-010</v>
      </c>
      <c r="R97" s="1" t="n">
        <v>0.0701869</v>
      </c>
      <c r="S97" s="1" t="n">
        <f aca="false">R97/0.015</f>
        <v>4.67912666666667</v>
      </c>
      <c r="T97" s="1" t="n">
        <v>4.98345</v>
      </c>
      <c r="U97" s="1" t="n">
        <f aca="false">T97/400</f>
        <v>0.012458625</v>
      </c>
    </row>
    <row r="98" customFormat="false" ht="13.5" hidden="false" customHeight="false" outlineLevel="0" collapsed="false">
      <c r="R98" s="1" t="n">
        <v>0.0703173</v>
      </c>
      <c r="S98" s="1" t="n">
        <f aca="false">R98/0.015</f>
        <v>4.68782</v>
      </c>
      <c r="T98" s="1" t="n">
        <v>2.57458</v>
      </c>
      <c r="U98" s="1" t="n">
        <f aca="false">T98/400</f>
        <v>0.00643645</v>
      </c>
    </row>
    <row r="99" customFormat="false" ht="13.5" hidden="false" customHeight="false" outlineLevel="0" collapsed="false">
      <c r="R99" s="1" t="n">
        <v>0.0704164</v>
      </c>
      <c r="S99" s="1" t="n">
        <f aca="false">R99/0.015</f>
        <v>4.69442666666667</v>
      </c>
      <c r="T99" s="1" t="n">
        <v>1.21873</v>
      </c>
      <c r="U99" s="1" t="n">
        <f aca="false">T99/400</f>
        <v>0.003046825</v>
      </c>
    </row>
    <row r="100" customFormat="false" ht="13.5" hidden="false" customHeight="false" outlineLevel="0" collapsed="false">
      <c r="R100" s="1" t="n">
        <v>0.0704665</v>
      </c>
      <c r="S100" s="1" t="n">
        <f aca="false">R100/0.015</f>
        <v>4.69776666666667</v>
      </c>
      <c r="T100" s="1" t="n">
        <v>0.953579</v>
      </c>
      <c r="U100" s="1" t="n">
        <f aca="false">T100/400</f>
        <v>0.0023839475</v>
      </c>
    </row>
    <row r="101" customFormat="false" ht="13.5" hidden="false" customHeight="false" outlineLevel="0" collapsed="false">
      <c r="R101" s="1" t="n">
        <v>0.0704904</v>
      </c>
      <c r="S101" s="1" t="n">
        <f aca="false">R101/0.015</f>
        <v>4.69936</v>
      </c>
      <c r="T101" s="1" t="n">
        <v>0.947344</v>
      </c>
      <c r="U101" s="1" t="n">
        <f aca="false">T101/400</f>
        <v>0.002368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3T16:54:55Z</dcterms:created>
  <dc:creator>kitakaze</dc:creator>
  <dc:description/>
  <dc:language>en-US</dc:language>
  <cp:lastModifiedBy>kitakaze</cp:lastModifiedBy>
  <dcterms:modified xsi:type="dcterms:W3CDTF">2011-04-23T18:11:01Z</dcterms:modified>
  <cp:revision>0</cp:revision>
  <dc:subject/>
  <dc:title/>
</cp:coreProperties>
</file>