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exp</t>
  </si>
  <si>
    <t xml:space="preserve">y/H</t>
  </si>
  <si>
    <t xml:space="preserve">U/Ub</t>
  </si>
  <si>
    <t xml:space="preserve">standard</t>
  </si>
  <si>
    <t xml:space="preserve">RNG</t>
  </si>
  <si>
    <t xml:space="preserve">SST</t>
  </si>
  <si>
    <t xml:space="preserve">nonlinear</t>
  </si>
  <si>
    <t xml:space="preserve">SA</t>
  </si>
  <si>
    <t xml:space="preserve">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/H=40</a:t>
            </a:r>
          </a:p>
        </c:rich>
      </c:tx>
      <c:layout>
        <c:manualLayout>
          <c:xMode val="edge"/>
          <c:yMode val="edge"/>
          <c:x val="0.431948602794411"/>
          <c:y val="0.0331519548569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614770459082"/>
          <c:y val="0.131499395405079"/>
          <c:w val="0.707584830339321"/>
          <c:h val="0.798367593712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40!$C$2:$C$41</c:f>
              <c:numCache>
                <c:formatCode>General</c:formatCode>
                <c:ptCount val="40"/>
                <c:pt idx="0">
                  <c:v>0.03</c:v>
                </c:pt>
                <c:pt idx="1">
                  <c:v>0.0306</c:v>
                </c:pt>
                <c:pt idx="2">
                  <c:v>0.0335</c:v>
                </c:pt>
                <c:pt idx="3">
                  <c:v>0.0434</c:v>
                </c:pt>
                <c:pt idx="4">
                  <c:v>0.0585</c:v>
                </c:pt>
                <c:pt idx="5">
                  <c:v>0.0777</c:v>
                </c:pt>
                <c:pt idx="6">
                  <c:v>0.0974</c:v>
                </c:pt>
                <c:pt idx="7">
                  <c:v>0.113</c:v>
                </c:pt>
                <c:pt idx="8">
                  <c:v>0.127</c:v>
                </c:pt>
                <c:pt idx="9">
                  <c:v>0.133</c:v>
                </c:pt>
                <c:pt idx="10">
                  <c:v>0.143</c:v>
                </c:pt>
                <c:pt idx="11">
                  <c:v>0.15</c:v>
                </c:pt>
                <c:pt idx="12">
                  <c:v>0.158</c:v>
                </c:pt>
                <c:pt idx="13">
                  <c:v>0.164</c:v>
                </c:pt>
                <c:pt idx="14">
                  <c:v>0.166</c:v>
                </c:pt>
                <c:pt idx="15">
                  <c:v>0.177</c:v>
                </c:pt>
                <c:pt idx="16">
                  <c:v>0.182</c:v>
                </c:pt>
                <c:pt idx="17">
                  <c:v>0.189</c:v>
                </c:pt>
                <c:pt idx="18">
                  <c:v>0.203</c:v>
                </c:pt>
                <c:pt idx="19">
                  <c:v>0.214</c:v>
                </c:pt>
                <c:pt idx="20">
                  <c:v>0.198</c:v>
                </c:pt>
                <c:pt idx="21">
                  <c:v>0.2</c:v>
                </c:pt>
                <c:pt idx="22">
                  <c:v>0.207</c:v>
                </c:pt>
                <c:pt idx="23">
                  <c:v>0.206</c:v>
                </c:pt>
                <c:pt idx="24">
                  <c:v>0.214</c:v>
                </c:pt>
                <c:pt idx="25">
                  <c:v>0.218</c:v>
                </c:pt>
                <c:pt idx="26">
                  <c:v>0.223</c:v>
                </c:pt>
                <c:pt idx="27">
                  <c:v>0.227</c:v>
                </c:pt>
                <c:pt idx="28">
                  <c:v>0.226</c:v>
                </c:pt>
                <c:pt idx="29">
                  <c:v>0.229</c:v>
                </c:pt>
                <c:pt idx="30">
                  <c:v>0.23</c:v>
                </c:pt>
                <c:pt idx="31">
                  <c:v>0.235</c:v>
                </c:pt>
                <c:pt idx="32">
                  <c:v>0.233</c:v>
                </c:pt>
                <c:pt idx="33">
                  <c:v>0.233</c:v>
                </c:pt>
                <c:pt idx="34">
                  <c:v>0.23</c:v>
                </c:pt>
                <c:pt idx="35">
                  <c:v>0.223</c:v>
                </c:pt>
                <c:pt idx="36">
                  <c:v>0.218</c:v>
                </c:pt>
                <c:pt idx="37">
                  <c:v>0.21</c:v>
                </c:pt>
                <c:pt idx="38">
                  <c:v>0.198</c:v>
                </c:pt>
                <c:pt idx="39">
                  <c:v>0.181</c:v>
                </c:pt>
              </c:numCache>
            </c:numRef>
          </c:xVal>
          <c:yVal>
            <c:numRef>
              <c:f>x40!$B$2:$B$41</c:f>
              <c:numCache>
                <c:formatCode>General</c:formatCode>
                <c:ptCount val="40"/>
                <c:pt idx="0">
                  <c:v>0.00667</c:v>
                </c:pt>
                <c:pt idx="1">
                  <c:v>0.009</c:v>
                </c:pt>
                <c:pt idx="2">
                  <c:v>0.0122</c:v>
                </c:pt>
                <c:pt idx="3">
                  <c:v>0.0164</c:v>
                </c:pt>
                <c:pt idx="4">
                  <c:v>0.0222</c:v>
                </c:pt>
                <c:pt idx="5">
                  <c:v>0.0299</c:v>
                </c:pt>
                <c:pt idx="6">
                  <c:v>0.0404</c:v>
                </c:pt>
                <c:pt idx="7">
                  <c:v>0.0545</c:v>
                </c:pt>
                <c:pt idx="8">
                  <c:v>0.0736</c:v>
                </c:pt>
                <c:pt idx="9">
                  <c:v>0.0994</c:v>
                </c:pt>
                <c:pt idx="10">
                  <c:v>0.134</c:v>
                </c:pt>
                <c:pt idx="11">
                  <c:v>0.181</c:v>
                </c:pt>
                <c:pt idx="12">
                  <c:v>0.245</c:v>
                </c:pt>
                <c:pt idx="13">
                  <c:v>0.33</c:v>
                </c:pt>
                <c:pt idx="14">
                  <c:v>0.446</c:v>
                </c:pt>
                <c:pt idx="15">
                  <c:v>0.602</c:v>
                </c:pt>
                <c:pt idx="16">
                  <c:v>0.813</c:v>
                </c:pt>
                <c:pt idx="17">
                  <c:v>1.1</c:v>
                </c:pt>
                <c:pt idx="18">
                  <c:v>1.48</c:v>
                </c:pt>
                <c:pt idx="19">
                  <c:v>2</c:v>
                </c:pt>
                <c:pt idx="20">
                  <c:v>1.33</c:v>
                </c:pt>
                <c:pt idx="21">
                  <c:v>1.5</c:v>
                </c:pt>
                <c:pt idx="22">
                  <c:v>1.67</c:v>
                </c:pt>
                <c:pt idx="23">
                  <c:v>1.83</c:v>
                </c:pt>
                <c:pt idx="24">
                  <c:v>2</c:v>
                </c:pt>
                <c:pt idx="25">
                  <c:v>2.17</c:v>
                </c:pt>
                <c:pt idx="26">
                  <c:v>2.33</c:v>
                </c:pt>
                <c:pt idx="27">
                  <c:v>2.5</c:v>
                </c:pt>
                <c:pt idx="28">
                  <c:v>2.67</c:v>
                </c:pt>
                <c:pt idx="29">
                  <c:v>2.83</c:v>
                </c:pt>
                <c:pt idx="30">
                  <c:v>3</c:v>
                </c:pt>
                <c:pt idx="31">
                  <c:v>3.17</c:v>
                </c:pt>
                <c:pt idx="32">
                  <c:v>3.33</c:v>
                </c:pt>
                <c:pt idx="33">
                  <c:v>3.5</c:v>
                </c:pt>
                <c:pt idx="34">
                  <c:v>3.67</c:v>
                </c:pt>
                <c:pt idx="35">
                  <c:v>3.83</c:v>
                </c:pt>
                <c:pt idx="36">
                  <c:v>4</c:v>
                </c:pt>
                <c:pt idx="37">
                  <c:v>4.17</c:v>
                </c:pt>
                <c:pt idx="38">
                  <c:v>4.33</c:v>
                </c:pt>
                <c:pt idx="39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ndard"</c:f>
              <c:strCache>
                <c:ptCount val="1"/>
                <c:pt idx="0">
                  <c:v>standar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40!$I$2:$I$97</c:f>
              <c:numCache>
                <c:formatCode>General</c:formatCode>
                <c:ptCount val="96"/>
                <c:pt idx="0">
                  <c:v>0.03874505</c:v>
                </c:pt>
                <c:pt idx="1">
                  <c:v>0.0805495</c:v>
                </c:pt>
                <c:pt idx="2">
                  <c:v>0.0990655</c:v>
                </c:pt>
                <c:pt idx="3">
                  <c:v>0.111325</c:v>
                </c:pt>
                <c:pt idx="4">
                  <c:v>0.12075</c:v>
                </c:pt>
                <c:pt idx="5">
                  <c:v>0.1284305</c:v>
                </c:pt>
                <c:pt idx="6">
                  <c:v>0.1349075</c:v>
                </c:pt>
                <c:pt idx="7">
                  <c:v>0.140502</c:v>
                </c:pt>
                <c:pt idx="8">
                  <c:v>0.145419</c:v>
                </c:pt>
                <c:pt idx="9">
                  <c:v>0.1498015</c:v>
                </c:pt>
                <c:pt idx="10">
                  <c:v>0.153753</c:v>
                </c:pt>
                <c:pt idx="11">
                  <c:v>0.1573515</c:v>
                </c:pt>
                <c:pt idx="12">
                  <c:v>0.1606575</c:v>
                </c:pt>
                <c:pt idx="13">
                  <c:v>0.1637195</c:v>
                </c:pt>
                <c:pt idx="14">
                  <c:v>0.166575</c:v>
                </c:pt>
                <c:pt idx="15">
                  <c:v>0.1692565</c:v>
                </c:pt>
                <c:pt idx="16">
                  <c:v>0.17179</c:v>
                </c:pt>
                <c:pt idx="17">
                  <c:v>0.174198</c:v>
                </c:pt>
                <c:pt idx="18">
                  <c:v>0.1765</c:v>
                </c:pt>
                <c:pt idx="19">
                  <c:v>0.178712</c:v>
                </c:pt>
                <c:pt idx="20">
                  <c:v>0.180848</c:v>
                </c:pt>
                <c:pt idx="21">
                  <c:v>0.182921</c:v>
                </c:pt>
                <c:pt idx="22">
                  <c:v>0.1849425</c:v>
                </c:pt>
                <c:pt idx="23">
                  <c:v>0.186922</c:v>
                </c:pt>
                <c:pt idx="24">
                  <c:v>0.188869</c:v>
                </c:pt>
                <c:pt idx="25">
                  <c:v>0.190792</c:v>
                </c:pt>
                <c:pt idx="26">
                  <c:v>0.1926985</c:v>
                </c:pt>
                <c:pt idx="27">
                  <c:v>0.1945955</c:v>
                </c:pt>
                <c:pt idx="28">
                  <c:v>0.19649</c:v>
                </c:pt>
                <c:pt idx="29">
                  <c:v>0.198388</c:v>
                </c:pt>
                <c:pt idx="30">
                  <c:v>0.200295</c:v>
                </c:pt>
                <c:pt idx="31">
                  <c:v>0.202216</c:v>
                </c:pt>
                <c:pt idx="32">
                  <c:v>0.204156</c:v>
                </c:pt>
                <c:pt idx="33">
                  <c:v>0.206119</c:v>
                </c:pt>
                <c:pt idx="34">
                  <c:v>0.2081075</c:v>
                </c:pt>
                <c:pt idx="35">
                  <c:v>0.2101255</c:v>
                </c:pt>
                <c:pt idx="36">
                  <c:v>0.2121725</c:v>
                </c:pt>
                <c:pt idx="37">
                  <c:v>0.21425</c:v>
                </c:pt>
                <c:pt idx="38">
                  <c:v>0.216355</c:v>
                </c:pt>
                <c:pt idx="39">
                  <c:v>0.218483</c:v>
                </c:pt>
                <c:pt idx="40">
                  <c:v>0.220628</c:v>
                </c:pt>
                <c:pt idx="41">
                  <c:v>0.222778</c:v>
                </c:pt>
                <c:pt idx="42">
                  <c:v>0.224918</c:v>
                </c:pt>
                <c:pt idx="43">
                  <c:v>0.227027</c:v>
                </c:pt>
                <c:pt idx="44">
                  <c:v>0.2290775</c:v>
                </c:pt>
                <c:pt idx="45">
                  <c:v>0.2310345</c:v>
                </c:pt>
                <c:pt idx="46">
                  <c:v>0.232851</c:v>
                </c:pt>
                <c:pt idx="47">
                  <c:v>0.2344635</c:v>
                </c:pt>
                <c:pt idx="48">
                  <c:v>0.235775</c:v>
                </c:pt>
                <c:pt idx="49">
                  <c:v>0.2367065</c:v>
                </c:pt>
                <c:pt idx="50">
                  <c:v>0.2372525</c:v>
                </c:pt>
                <c:pt idx="51">
                  <c:v>0.2374515</c:v>
                </c:pt>
                <c:pt idx="52">
                  <c:v>0.2373455</c:v>
                </c:pt>
                <c:pt idx="53">
                  <c:v>0.236973</c:v>
                </c:pt>
                <c:pt idx="54">
                  <c:v>0.236371</c:v>
                </c:pt>
                <c:pt idx="55">
                  <c:v>0.235571</c:v>
                </c:pt>
                <c:pt idx="56">
                  <c:v>0.234602</c:v>
                </c:pt>
                <c:pt idx="57">
                  <c:v>0.2334885</c:v>
                </c:pt>
                <c:pt idx="58">
                  <c:v>0.232252</c:v>
                </c:pt>
                <c:pt idx="59">
                  <c:v>0.2309105</c:v>
                </c:pt>
                <c:pt idx="60">
                  <c:v>0.2294785</c:v>
                </c:pt>
                <c:pt idx="61">
                  <c:v>0.227968</c:v>
                </c:pt>
                <c:pt idx="62">
                  <c:v>0.226389</c:v>
                </c:pt>
                <c:pt idx="63">
                  <c:v>0.2247485</c:v>
                </c:pt>
                <c:pt idx="64">
                  <c:v>0.2230515</c:v>
                </c:pt>
                <c:pt idx="65">
                  <c:v>0.2213015</c:v>
                </c:pt>
                <c:pt idx="66">
                  <c:v>0.2195</c:v>
                </c:pt>
                <c:pt idx="67">
                  <c:v>0.2176475</c:v>
                </c:pt>
                <c:pt idx="68">
                  <c:v>0.2157425</c:v>
                </c:pt>
                <c:pt idx="69">
                  <c:v>0.2137825</c:v>
                </c:pt>
                <c:pt idx="70">
                  <c:v>0.211764</c:v>
                </c:pt>
                <c:pt idx="71">
                  <c:v>0.209682</c:v>
                </c:pt>
                <c:pt idx="72">
                  <c:v>0.2075305</c:v>
                </c:pt>
                <c:pt idx="73">
                  <c:v>0.205302</c:v>
                </c:pt>
                <c:pt idx="74">
                  <c:v>0.2029885</c:v>
                </c:pt>
                <c:pt idx="75">
                  <c:v>0.2005795</c:v>
                </c:pt>
                <c:pt idx="76">
                  <c:v>0.1980645</c:v>
                </c:pt>
                <c:pt idx="77">
                  <c:v>0.1954295</c:v>
                </c:pt>
                <c:pt idx="78">
                  <c:v>0.19266</c:v>
                </c:pt>
                <c:pt idx="79">
                  <c:v>0.189738</c:v>
                </c:pt>
                <c:pt idx="80">
                  <c:v>0.1866445</c:v>
                </c:pt>
                <c:pt idx="81">
                  <c:v>0.1833555</c:v>
                </c:pt>
                <c:pt idx="82">
                  <c:v>0.179844</c:v>
                </c:pt>
                <c:pt idx="83">
                  <c:v>0.1760775</c:v>
                </c:pt>
                <c:pt idx="84">
                  <c:v>0.172017</c:v>
                </c:pt>
                <c:pt idx="85">
                  <c:v>0.167615</c:v>
                </c:pt>
                <c:pt idx="86">
                  <c:v>0.1628115</c:v>
                </c:pt>
                <c:pt idx="87">
                  <c:v>0.15753</c:v>
                </c:pt>
                <c:pt idx="88">
                  <c:v>0.1516695</c:v>
                </c:pt>
                <c:pt idx="89">
                  <c:v>0.145089</c:v>
                </c:pt>
                <c:pt idx="90">
                  <c:v>0.137585</c:v>
                </c:pt>
                <c:pt idx="91">
                  <c:v>0.1288415</c:v>
                </c:pt>
                <c:pt idx="92">
                  <c:v>0.1183145</c:v>
                </c:pt>
                <c:pt idx="93">
                  <c:v>0.104903</c:v>
                </c:pt>
                <c:pt idx="94">
                  <c:v>0.085087</c:v>
                </c:pt>
                <c:pt idx="95">
                  <c:v>0.04091235</c:v>
                </c:pt>
              </c:numCache>
            </c:numRef>
          </c:xVal>
          <c:yVal>
            <c:numRef>
              <c:f>x40!$G$2:$G$97</c:f>
              <c:numCache>
                <c:formatCode>General</c:formatCode>
                <c:ptCount val="96"/>
                <c:pt idx="0">
                  <c:v>0.0047</c:v>
                </c:pt>
                <c:pt idx="1">
                  <c:v>0.01438</c:v>
                </c:pt>
                <c:pt idx="2">
                  <c:v>0.02463</c:v>
                </c:pt>
                <c:pt idx="3">
                  <c:v>0.035485</c:v>
                </c:pt>
                <c:pt idx="4">
                  <c:v>0.046985</c:v>
                </c:pt>
                <c:pt idx="5">
                  <c:v>0.059165</c:v>
                </c:pt>
                <c:pt idx="6">
                  <c:v>0.0720653333333333</c:v>
                </c:pt>
                <c:pt idx="7">
                  <c:v>0.08573</c:v>
                </c:pt>
                <c:pt idx="8">
                  <c:v>0.100205333333333</c:v>
                </c:pt>
                <c:pt idx="9">
                  <c:v>0.115535333333333</c:v>
                </c:pt>
                <c:pt idx="10">
                  <c:v>0.131775333333333</c:v>
                </c:pt>
                <c:pt idx="11">
                  <c:v>0.148975333333333</c:v>
                </c:pt>
                <c:pt idx="12">
                  <c:v>0.16719</c:v>
                </c:pt>
                <c:pt idx="13">
                  <c:v>0.186485333333333</c:v>
                </c:pt>
                <c:pt idx="14">
                  <c:v>0.20692</c:v>
                </c:pt>
                <c:pt idx="15">
                  <c:v>0.228565333333333</c:v>
                </c:pt>
                <c:pt idx="16">
                  <c:v>0.25149</c:v>
                </c:pt>
                <c:pt idx="17">
                  <c:v>0.27577</c:v>
                </c:pt>
                <c:pt idx="18">
                  <c:v>0.30149</c:v>
                </c:pt>
                <c:pt idx="19">
                  <c:v>0.32873</c:v>
                </c:pt>
                <c:pt idx="20">
                  <c:v>0.357585333333333</c:v>
                </c:pt>
                <c:pt idx="21">
                  <c:v>0.38815</c:v>
                </c:pt>
                <c:pt idx="22">
                  <c:v>0.42052</c:v>
                </c:pt>
                <c:pt idx="23">
                  <c:v>0.454805333333333</c:v>
                </c:pt>
                <c:pt idx="24">
                  <c:v>0.491115333333333</c:v>
                </c:pt>
                <c:pt idx="25">
                  <c:v>0.529575333333333</c:v>
                </c:pt>
                <c:pt idx="26">
                  <c:v>0.570315333333333</c:v>
                </c:pt>
                <c:pt idx="27">
                  <c:v>0.613465333333333</c:v>
                </c:pt>
                <c:pt idx="28">
                  <c:v>0.65917</c:v>
                </c:pt>
                <c:pt idx="29">
                  <c:v>0.70758</c:v>
                </c:pt>
                <c:pt idx="30">
                  <c:v>0.758853333333333</c:v>
                </c:pt>
                <c:pt idx="31">
                  <c:v>0.81316</c:v>
                </c:pt>
                <c:pt idx="32">
                  <c:v>0.87068</c:v>
                </c:pt>
                <c:pt idx="33">
                  <c:v>0.931606666666667</c:v>
                </c:pt>
                <c:pt idx="34">
                  <c:v>0.996133333333333</c:v>
                </c:pt>
                <c:pt idx="35">
                  <c:v>1.06448666666667</c:v>
                </c:pt>
                <c:pt idx="36">
                  <c:v>1.13687333333333</c:v>
                </c:pt>
                <c:pt idx="37">
                  <c:v>1.21355333333333</c:v>
                </c:pt>
                <c:pt idx="38">
                  <c:v>1.29477333333333</c:v>
                </c:pt>
                <c:pt idx="39">
                  <c:v>1.38079333333333</c:v>
                </c:pt>
                <c:pt idx="40">
                  <c:v>1.47190666666667</c:v>
                </c:pt>
                <c:pt idx="41">
                  <c:v>1.56841333333333</c:v>
                </c:pt>
                <c:pt idx="42">
                  <c:v>1.67062666666667</c:v>
                </c:pt>
                <c:pt idx="43">
                  <c:v>1.77888666666667</c:v>
                </c:pt>
                <c:pt idx="44">
                  <c:v>1.89355333333333</c:v>
                </c:pt>
                <c:pt idx="45">
                  <c:v>2.01501333333333</c:v>
                </c:pt>
                <c:pt idx="46">
                  <c:v>2.14366</c:v>
                </c:pt>
                <c:pt idx="47">
                  <c:v>2.27991333333333</c:v>
                </c:pt>
                <c:pt idx="48">
                  <c:v>2.42008666666667</c:v>
                </c:pt>
                <c:pt idx="49">
                  <c:v>2.55634</c:v>
                </c:pt>
                <c:pt idx="50">
                  <c:v>2.68498666666667</c:v>
                </c:pt>
                <c:pt idx="51">
                  <c:v>2.80644666666667</c:v>
                </c:pt>
                <c:pt idx="52">
                  <c:v>2.92111333333333</c:v>
                </c:pt>
                <c:pt idx="53">
                  <c:v>3.02937333333333</c:v>
                </c:pt>
                <c:pt idx="54">
                  <c:v>3.13159333333333</c:v>
                </c:pt>
                <c:pt idx="55">
                  <c:v>3.22809333333333</c:v>
                </c:pt>
                <c:pt idx="56">
                  <c:v>3.31920666666667</c:v>
                </c:pt>
                <c:pt idx="57">
                  <c:v>3.40522666666667</c:v>
                </c:pt>
                <c:pt idx="58">
                  <c:v>3.48644666666667</c:v>
                </c:pt>
                <c:pt idx="59">
                  <c:v>3.56312666666667</c:v>
                </c:pt>
                <c:pt idx="60">
                  <c:v>3.63551333333333</c:v>
                </c:pt>
                <c:pt idx="61">
                  <c:v>3.70386666666667</c:v>
                </c:pt>
                <c:pt idx="62">
                  <c:v>3.76839333333333</c:v>
                </c:pt>
                <c:pt idx="63">
                  <c:v>3.82932</c:v>
                </c:pt>
                <c:pt idx="64">
                  <c:v>3.88684</c:v>
                </c:pt>
                <c:pt idx="65">
                  <c:v>3.94114666666667</c:v>
                </c:pt>
                <c:pt idx="66">
                  <c:v>3.99242</c:v>
                </c:pt>
                <c:pt idx="67">
                  <c:v>4.04082666666667</c:v>
                </c:pt>
                <c:pt idx="68">
                  <c:v>4.08653333333333</c:v>
                </c:pt>
                <c:pt idx="69">
                  <c:v>4.12968</c:v>
                </c:pt>
                <c:pt idx="70">
                  <c:v>4.17042</c:v>
                </c:pt>
                <c:pt idx="71">
                  <c:v>4.20888666666667</c:v>
                </c:pt>
                <c:pt idx="72">
                  <c:v>4.2452</c:v>
                </c:pt>
                <c:pt idx="73">
                  <c:v>4.27948666666667</c:v>
                </c:pt>
                <c:pt idx="74">
                  <c:v>4.31185333333333</c:v>
                </c:pt>
                <c:pt idx="75">
                  <c:v>4.34241333333333</c:v>
                </c:pt>
                <c:pt idx="76">
                  <c:v>4.37126666666667</c:v>
                </c:pt>
                <c:pt idx="77">
                  <c:v>4.39851333333333</c:v>
                </c:pt>
                <c:pt idx="78">
                  <c:v>4.42422666666667</c:v>
                </c:pt>
                <c:pt idx="79">
                  <c:v>4.44851333333333</c:v>
                </c:pt>
                <c:pt idx="80">
                  <c:v>4.47144</c:v>
                </c:pt>
                <c:pt idx="81">
                  <c:v>4.49308</c:v>
                </c:pt>
                <c:pt idx="82">
                  <c:v>4.51352</c:v>
                </c:pt>
                <c:pt idx="83">
                  <c:v>4.53281333333333</c:v>
                </c:pt>
                <c:pt idx="84">
                  <c:v>4.55102666666667</c:v>
                </c:pt>
                <c:pt idx="85">
                  <c:v>4.56822666666667</c:v>
                </c:pt>
                <c:pt idx="86">
                  <c:v>4.58446666666667</c:v>
                </c:pt>
                <c:pt idx="87">
                  <c:v>4.59979333333333</c:v>
                </c:pt>
                <c:pt idx="88">
                  <c:v>4.61426666666667</c:v>
                </c:pt>
                <c:pt idx="89">
                  <c:v>4.62793333333333</c:v>
                </c:pt>
                <c:pt idx="90">
                  <c:v>4.64083333333333</c:v>
                </c:pt>
                <c:pt idx="91">
                  <c:v>4.65301333333333</c:v>
                </c:pt>
                <c:pt idx="92">
                  <c:v>4.66451333333333</c:v>
                </c:pt>
                <c:pt idx="93">
                  <c:v>4.67537333333333</c:v>
                </c:pt>
                <c:pt idx="94">
                  <c:v>4.68562</c:v>
                </c:pt>
                <c:pt idx="95">
                  <c:v>4.6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NG"</c:f>
              <c:strCache>
                <c:ptCount val="1"/>
                <c:pt idx="0">
                  <c:v>R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40!$L$2:$L$97</c:f>
              <c:numCache>
                <c:formatCode>General</c:formatCode>
                <c:ptCount val="96"/>
                <c:pt idx="0">
                  <c:v>0.03618615</c:v>
                </c:pt>
                <c:pt idx="1">
                  <c:v>0.0765945</c:v>
                </c:pt>
                <c:pt idx="2">
                  <c:v>0.095134</c:v>
                </c:pt>
                <c:pt idx="3">
                  <c:v>0.107253</c:v>
                </c:pt>
                <c:pt idx="4">
                  <c:v>0.1164495</c:v>
                </c:pt>
                <c:pt idx="5">
                  <c:v>0.123892</c:v>
                </c:pt>
                <c:pt idx="6">
                  <c:v>0.1301495</c:v>
                </c:pt>
                <c:pt idx="7">
                  <c:v>0.135551</c:v>
                </c:pt>
                <c:pt idx="8">
                  <c:v>0.140305</c:v>
                </c:pt>
                <c:pt idx="9">
                  <c:v>0.144552</c:v>
                </c:pt>
                <c:pt idx="10">
                  <c:v>0.1483955</c:v>
                </c:pt>
                <c:pt idx="11">
                  <c:v>0.1519095</c:v>
                </c:pt>
                <c:pt idx="12">
                  <c:v>0.155151</c:v>
                </c:pt>
                <c:pt idx="13">
                  <c:v>0.1581665</c:v>
                </c:pt>
                <c:pt idx="14">
                  <c:v>0.1609915</c:v>
                </c:pt>
                <c:pt idx="15">
                  <c:v>0.163655</c:v>
                </c:pt>
                <c:pt idx="16">
                  <c:v>0.1661815</c:v>
                </c:pt>
                <c:pt idx="17">
                  <c:v>0.1685915</c:v>
                </c:pt>
                <c:pt idx="18">
                  <c:v>0.170902</c:v>
                </c:pt>
                <c:pt idx="19">
                  <c:v>0.1731285</c:v>
                </c:pt>
                <c:pt idx="20">
                  <c:v>0.1752835</c:v>
                </c:pt>
                <c:pt idx="21">
                  <c:v>0.1773785</c:v>
                </c:pt>
                <c:pt idx="22">
                  <c:v>0.179423</c:v>
                </c:pt>
                <c:pt idx="23">
                  <c:v>0.181427</c:v>
                </c:pt>
                <c:pt idx="24">
                  <c:v>0.183398</c:v>
                </c:pt>
                <c:pt idx="25">
                  <c:v>0.185344</c:v>
                </c:pt>
                <c:pt idx="26">
                  <c:v>0.1872715</c:v>
                </c:pt>
                <c:pt idx="27">
                  <c:v>0.1891875</c:v>
                </c:pt>
                <c:pt idx="28">
                  <c:v>0.1910975</c:v>
                </c:pt>
                <c:pt idx="29">
                  <c:v>0.193008</c:v>
                </c:pt>
                <c:pt idx="30">
                  <c:v>0.194923</c:v>
                </c:pt>
                <c:pt idx="31">
                  <c:v>0.1968485</c:v>
                </c:pt>
                <c:pt idx="32">
                  <c:v>0.198789</c:v>
                </c:pt>
                <c:pt idx="33">
                  <c:v>0.200749</c:v>
                </c:pt>
                <c:pt idx="34">
                  <c:v>0.2027325</c:v>
                </c:pt>
                <c:pt idx="35">
                  <c:v>0.2047435</c:v>
                </c:pt>
                <c:pt idx="36">
                  <c:v>0.2067855</c:v>
                </c:pt>
                <c:pt idx="37">
                  <c:v>0.208861</c:v>
                </c:pt>
                <c:pt idx="38">
                  <c:v>0.210972</c:v>
                </c:pt>
                <c:pt idx="39">
                  <c:v>0.213119</c:v>
                </c:pt>
                <c:pt idx="40">
                  <c:v>0.215303</c:v>
                </c:pt>
                <c:pt idx="41">
                  <c:v>0.2175215</c:v>
                </c:pt>
                <c:pt idx="42">
                  <c:v>0.2197705</c:v>
                </c:pt>
                <c:pt idx="43">
                  <c:v>0.222043</c:v>
                </c:pt>
                <c:pt idx="44">
                  <c:v>0.224328</c:v>
                </c:pt>
                <c:pt idx="45">
                  <c:v>0.2266105</c:v>
                </c:pt>
                <c:pt idx="46">
                  <c:v>0.228867</c:v>
                </c:pt>
                <c:pt idx="47">
                  <c:v>0.2310555</c:v>
                </c:pt>
                <c:pt idx="48">
                  <c:v>0.233081</c:v>
                </c:pt>
                <c:pt idx="49">
                  <c:v>0.234831</c:v>
                </c:pt>
                <c:pt idx="50">
                  <c:v>0.236263</c:v>
                </c:pt>
                <c:pt idx="51">
                  <c:v>0.237389</c:v>
                </c:pt>
                <c:pt idx="52">
                  <c:v>0.2382295</c:v>
                </c:pt>
                <c:pt idx="53">
                  <c:v>0.238805</c:v>
                </c:pt>
                <c:pt idx="54">
                  <c:v>0.239136</c:v>
                </c:pt>
                <c:pt idx="55">
                  <c:v>0.2392415</c:v>
                </c:pt>
                <c:pt idx="56">
                  <c:v>0.2391385</c:v>
                </c:pt>
                <c:pt idx="57">
                  <c:v>0.2388445</c:v>
                </c:pt>
                <c:pt idx="58">
                  <c:v>0.238374</c:v>
                </c:pt>
                <c:pt idx="59">
                  <c:v>0.2377415</c:v>
                </c:pt>
                <c:pt idx="60">
                  <c:v>0.2369595</c:v>
                </c:pt>
                <c:pt idx="61">
                  <c:v>0.2360385</c:v>
                </c:pt>
                <c:pt idx="62">
                  <c:v>0.234988</c:v>
                </c:pt>
                <c:pt idx="63">
                  <c:v>0.233816</c:v>
                </c:pt>
                <c:pt idx="64">
                  <c:v>0.2325295</c:v>
                </c:pt>
                <c:pt idx="65">
                  <c:v>0.231133</c:v>
                </c:pt>
                <c:pt idx="66">
                  <c:v>0.22963</c:v>
                </c:pt>
                <c:pt idx="67">
                  <c:v>0.2280235</c:v>
                </c:pt>
                <c:pt idx="68">
                  <c:v>0.2263135</c:v>
                </c:pt>
                <c:pt idx="69">
                  <c:v>0.224499</c:v>
                </c:pt>
                <c:pt idx="70">
                  <c:v>0.222579</c:v>
                </c:pt>
                <c:pt idx="71">
                  <c:v>0.2205505</c:v>
                </c:pt>
                <c:pt idx="72">
                  <c:v>0.218408</c:v>
                </c:pt>
                <c:pt idx="73">
                  <c:v>0.2161455</c:v>
                </c:pt>
                <c:pt idx="74">
                  <c:v>0.213756</c:v>
                </c:pt>
                <c:pt idx="75">
                  <c:v>0.211231</c:v>
                </c:pt>
                <c:pt idx="76">
                  <c:v>0.208559</c:v>
                </c:pt>
                <c:pt idx="77">
                  <c:v>0.2057285</c:v>
                </c:pt>
                <c:pt idx="78">
                  <c:v>0.2027245</c:v>
                </c:pt>
                <c:pt idx="79">
                  <c:v>0.1995315</c:v>
                </c:pt>
                <c:pt idx="80">
                  <c:v>0.1961295</c:v>
                </c:pt>
                <c:pt idx="81">
                  <c:v>0.1924965</c:v>
                </c:pt>
                <c:pt idx="82">
                  <c:v>0.188606</c:v>
                </c:pt>
                <c:pt idx="83">
                  <c:v>0.184427</c:v>
                </c:pt>
                <c:pt idx="84">
                  <c:v>0.1799215</c:v>
                </c:pt>
                <c:pt idx="85">
                  <c:v>0.175043</c:v>
                </c:pt>
                <c:pt idx="86">
                  <c:v>0.1697325</c:v>
                </c:pt>
                <c:pt idx="87">
                  <c:v>0.1639135</c:v>
                </c:pt>
                <c:pt idx="88">
                  <c:v>0.1574835</c:v>
                </c:pt>
                <c:pt idx="89">
                  <c:v>0.1502975</c:v>
                </c:pt>
                <c:pt idx="90">
                  <c:v>0.142143</c:v>
                </c:pt>
                <c:pt idx="91">
                  <c:v>0.132681</c:v>
                </c:pt>
                <c:pt idx="92">
                  <c:v>0.121321</c:v>
                </c:pt>
                <c:pt idx="93">
                  <c:v>0.106845</c:v>
                </c:pt>
                <c:pt idx="94">
                  <c:v>0.0855215</c:v>
                </c:pt>
                <c:pt idx="95">
                  <c:v>0.0402965</c:v>
                </c:pt>
              </c:numCache>
            </c:numRef>
          </c:xVal>
          <c:yVal>
            <c:numRef>
              <c:f>x40!$G$2:$G$97</c:f>
              <c:numCache>
                <c:formatCode>General</c:formatCode>
                <c:ptCount val="96"/>
                <c:pt idx="0">
                  <c:v>0.0047</c:v>
                </c:pt>
                <c:pt idx="1">
                  <c:v>0.01438</c:v>
                </c:pt>
                <c:pt idx="2">
                  <c:v>0.02463</c:v>
                </c:pt>
                <c:pt idx="3">
                  <c:v>0.035485</c:v>
                </c:pt>
                <c:pt idx="4">
                  <c:v>0.046985</c:v>
                </c:pt>
                <c:pt idx="5">
                  <c:v>0.059165</c:v>
                </c:pt>
                <c:pt idx="6">
                  <c:v>0.0720653333333333</c:v>
                </c:pt>
                <c:pt idx="7">
                  <c:v>0.08573</c:v>
                </c:pt>
                <c:pt idx="8">
                  <c:v>0.100205333333333</c:v>
                </c:pt>
                <c:pt idx="9">
                  <c:v>0.115535333333333</c:v>
                </c:pt>
                <c:pt idx="10">
                  <c:v>0.131775333333333</c:v>
                </c:pt>
                <c:pt idx="11">
                  <c:v>0.148975333333333</c:v>
                </c:pt>
                <c:pt idx="12">
                  <c:v>0.16719</c:v>
                </c:pt>
                <c:pt idx="13">
                  <c:v>0.186485333333333</c:v>
                </c:pt>
                <c:pt idx="14">
                  <c:v>0.20692</c:v>
                </c:pt>
                <c:pt idx="15">
                  <c:v>0.228565333333333</c:v>
                </c:pt>
                <c:pt idx="16">
                  <c:v>0.25149</c:v>
                </c:pt>
                <c:pt idx="17">
                  <c:v>0.27577</c:v>
                </c:pt>
                <c:pt idx="18">
                  <c:v>0.30149</c:v>
                </c:pt>
                <c:pt idx="19">
                  <c:v>0.32873</c:v>
                </c:pt>
                <c:pt idx="20">
                  <c:v>0.357585333333333</c:v>
                </c:pt>
                <c:pt idx="21">
                  <c:v>0.38815</c:v>
                </c:pt>
                <c:pt idx="22">
                  <c:v>0.42052</c:v>
                </c:pt>
                <c:pt idx="23">
                  <c:v>0.454805333333333</c:v>
                </c:pt>
                <c:pt idx="24">
                  <c:v>0.491115333333333</c:v>
                </c:pt>
                <c:pt idx="25">
                  <c:v>0.529575333333333</c:v>
                </c:pt>
                <c:pt idx="26">
                  <c:v>0.570315333333333</c:v>
                </c:pt>
                <c:pt idx="27">
                  <c:v>0.613465333333333</c:v>
                </c:pt>
                <c:pt idx="28">
                  <c:v>0.65917</c:v>
                </c:pt>
                <c:pt idx="29">
                  <c:v>0.70758</c:v>
                </c:pt>
                <c:pt idx="30">
                  <c:v>0.758853333333333</c:v>
                </c:pt>
                <c:pt idx="31">
                  <c:v>0.81316</c:v>
                </c:pt>
                <c:pt idx="32">
                  <c:v>0.87068</c:v>
                </c:pt>
                <c:pt idx="33">
                  <c:v>0.931606666666667</c:v>
                </c:pt>
                <c:pt idx="34">
                  <c:v>0.996133333333333</c:v>
                </c:pt>
                <c:pt idx="35">
                  <c:v>1.06448666666667</c:v>
                </c:pt>
                <c:pt idx="36">
                  <c:v>1.13687333333333</c:v>
                </c:pt>
                <c:pt idx="37">
                  <c:v>1.21355333333333</c:v>
                </c:pt>
                <c:pt idx="38">
                  <c:v>1.29477333333333</c:v>
                </c:pt>
                <c:pt idx="39">
                  <c:v>1.38079333333333</c:v>
                </c:pt>
                <c:pt idx="40">
                  <c:v>1.47190666666667</c:v>
                </c:pt>
                <c:pt idx="41">
                  <c:v>1.56841333333333</c:v>
                </c:pt>
                <c:pt idx="42">
                  <c:v>1.67062666666667</c:v>
                </c:pt>
                <c:pt idx="43">
                  <c:v>1.77888666666667</c:v>
                </c:pt>
                <c:pt idx="44">
                  <c:v>1.89355333333333</c:v>
                </c:pt>
                <c:pt idx="45">
                  <c:v>2.01501333333333</c:v>
                </c:pt>
                <c:pt idx="46">
                  <c:v>2.14366</c:v>
                </c:pt>
                <c:pt idx="47">
                  <c:v>2.27991333333333</c:v>
                </c:pt>
                <c:pt idx="48">
                  <c:v>2.42008666666667</c:v>
                </c:pt>
                <c:pt idx="49">
                  <c:v>2.55634</c:v>
                </c:pt>
                <c:pt idx="50">
                  <c:v>2.68498666666667</c:v>
                </c:pt>
                <c:pt idx="51">
                  <c:v>2.80644666666667</c:v>
                </c:pt>
                <c:pt idx="52">
                  <c:v>2.92111333333333</c:v>
                </c:pt>
                <c:pt idx="53">
                  <c:v>3.02937333333333</c:v>
                </c:pt>
                <c:pt idx="54">
                  <c:v>3.13159333333333</c:v>
                </c:pt>
                <c:pt idx="55">
                  <c:v>3.22809333333333</c:v>
                </c:pt>
                <c:pt idx="56">
                  <c:v>3.31920666666667</c:v>
                </c:pt>
                <c:pt idx="57">
                  <c:v>3.40522666666667</c:v>
                </c:pt>
                <c:pt idx="58">
                  <c:v>3.48644666666667</c:v>
                </c:pt>
                <c:pt idx="59">
                  <c:v>3.56312666666667</c:v>
                </c:pt>
                <c:pt idx="60">
                  <c:v>3.63551333333333</c:v>
                </c:pt>
                <c:pt idx="61">
                  <c:v>3.70386666666667</c:v>
                </c:pt>
                <c:pt idx="62">
                  <c:v>3.76839333333333</c:v>
                </c:pt>
                <c:pt idx="63">
                  <c:v>3.82932</c:v>
                </c:pt>
                <c:pt idx="64">
                  <c:v>3.88684</c:v>
                </c:pt>
                <c:pt idx="65">
                  <c:v>3.94114666666667</c:v>
                </c:pt>
                <c:pt idx="66">
                  <c:v>3.99242</c:v>
                </c:pt>
                <c:pt idx="67">
                  <c:v>4.04082666666667</c:v>
                </c:pt>
                <c:pt idx="68">
                  <c:v>4.08653333333333</c:v>
                </c:pt>
                <c:pt idx="69">
                  <c:v>4.12968</c:v>
                </c:pt>
                <c:pt idx="70">
                  <c:v>4.17042</c:v>
                </c:pt>
                <c:pt idx="71">
                  <c:v>4.20888666666667</c:v>
                </c:pt>
                <c:pt idx="72">
                  <c:v>4.2452</c:v>
                </c:pt>
                <c:pt idx="73">
                  <c:v>4.27948666666667</c:v>
                </c:pt>
                <c:pt idx="74">
                  <c:v>4.31185333333333</c:v>
                </c:pt>
                <c:pt idx="75">
                  <c:v>4.34241333333333</c:v>
                </c:pt>
                <c:pt idx="76">
                  <c:v>4.37126666666667</c:v>
                </c:pt>
                <c:pt idx="77">
                  <c:v>4.39851333333333</c:v>
                </c:pt>
                <c:pt idx="78">
                  <c:v>4.42422666666667</c:v>
                </c:pt>
                <c:pt idx="79">
                  <c:v>4.44851333333333</c:v>
                </c:pt>
                <c:pt idx="80">
                  <c:v>4.47144</c:v>
                </c:pt>
                <c:pt idx="81">
                  <c:v>4.49308</c:v>
                </c:pt>
                <c:pt idx="82">
                  <c:v>4.51352</c:v>
                </c:pt>
                <c:pt idx="83">
                  <c:v>4.53281333333333</c:v>
                </c:pt>
                <c:pt idx="84">
                  <c:v>4.55102666666667</c:v>
                </c:pt>
                <c:pt idx="85">
                  <c:v>4.56822666666667</c:v>
                </c:pt>
                <c:pt idx="86">
                  <c:v>4.58446666666667</c:v>
                </c:pt>
                <c:pt idx="87">
                  <c:v>4.59979333333333</c:v>
                </c:pt>
                <c:pt idx="88">
                  <c:v>4.61426666666667</c:v>
                </c:pt>
                <c:pt idx="89">
                  <c:v>4.62793333333333</c:v>
                </c:pt>
                <c:pt idx="90">
                  <c:v>4.64083333333333</c:v>
                </c:pt>
                <c:pt idx="91">
                  <c:v>4.65301333333333</c:v>
                </c:pt>
                <c:pt idx="92">
                  <c:v>4.66451333333333</c:v>
                </c:pt>
                <c:pt idx="93">
                  <c:v>4.67537333333333</c:v>
                </c:pt>
                <c:pt idx="94">
                  <c:v>4.68562</c:v>
                </c:pt>
                <c:pt idx="95">
                  <c:v>4.69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ST"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40!$O$2:$O$97</c:f>
              <c:numCache>
                <c:formatCode>General</c:formatCode>
                <c:ptCount val="96"/>
                <c:pt idx="0">
                  <c:v>0.0237087</c:v>
                </c:pt>
                <c:pt idx="1">
                  <c:v>0.0658915</c:v>
                </c:pt>
                <c:pt idx="2">
                  <c:v>0.0915285</c:v>
                </c:pt>
                <c:pt idx="3">
                  <c:v>0.103776</c:v>
                </c:pt>
                <c:pt idx="4">
                  <c:v>0.1100735</c:v>
                </c:pt>
                <c:pt idx="5">
                  <c:v>0.113998</c:v>
                </c:pt>
                <c:pt idx="6">
                  <c:v>0.116805</c:v>
                </c:pt>
                <c:pt idx="7">
                  <c:v>0.119001</c:v>
                </c:pt>
                <c:pt idx="8">
                  <c:v>0.120827</c:v>
                </c:pt>
                <c:pt idx="9">
                  <c:v>0.1224135</c:v>
                </c:pt>
                <c:pt idx="10">
                  <c:v>0.123838</c:v>
                </c:pt>
                <c:pt idx="11">
                  <c:v>0.1251495</c:v>
                </c:pt>
                <c:pt idx="12">
                  <c:v>0.126382</c:v>
                </c:pt>
                <c:pt idx="13">
                  <c:v>0.1275595</c:v>
                </c:pt>
                <c:pt idx="14">
                  <c:v>0.1287</c:v>
                </c:pt>
                <c:pt idx="15">
                  <c:v>0.129817</c:v>
                </c:pt>
                <c:pt idx="16">
                  <c:v>0.1309235</c:v>
                </c:pt>
                <c:pt idx="17">
                  <c:v>0.1320285</c:v>
                </c:pt>
                <c:pt idx="18">
                  <c:v>0.1331405</c:v>
                </c:pt>
                <c:pt idx="19">
                  <c:v>0.134268</c:v>
                </c:pt>
                <c:pt idx="20">
                  <c:v>0.1354185</c:v>
                </c:pt>
                <c:pt idx="21">
                  <c:v>0.136598</c:v>
                </c:pt>
                <c:pt idx="22">
                  <c:v>0.137814</c:v>
                </c:pt>
                <c:pt idx="23">
                  <c:v>0.1390735</c:v>
                </c:pt>
                <c:pt idx="24">
                  <c:v>0.1403825</c:v>
                </c:pt>
                <c:pt idx="25">
                  <c:v>0.141749</c:v>
                </c:pt>
                <c:pt idx="26">
                  <c:v>0.14318</c:v>
                </c:pt>
                <c:pt idx="27">
                  <c:v>0.1446835</c:v>
                </c:pt>
                <c:pt idx="28">
                  <c:v>0.146268</c:v>
                </c:pt>
                <c:pt idx="29">
                  <c:v>0.147943</c:v>
                </c:pt>
                <c:pt idx="30">
                  <c:v>0.149719</c:v>
                </c:pt>
                <c:pt idx="31">
                  <c:v>0.1516075</c:v>
                </c:pt>
                <c:pt idx="32">
                  <c:v>0.153621</c:v>
                </c:pt>
                <c:pt idx="33">
                  <c:v>0.155775</c:v>
                </c:pt>
                <c:pt idx="34">
                  <c:v>0.158085</c:v>
                </c:pt>
                <c:pt idx="35">
                  <c:v>0.16057</c:v>
                </c:pt>
                <c:pt idx="36">
                  <c:v>0.16325</c:v>
                </c:pt>
                <c:pt idx="37">
                  <c:v>0.166148</c:v>
                </c:pt>
                <c:pt idx="38">
                  <c:v>0.169289</c:v>
                </c:pt>
                <c:pt idx="39">
                  <c:v>0.1727</c:v>
                </c:pt>
                <c:pt idx="40">
                  <c:v>0.1764095</c:v>
                </c:pt>
                <c:pt idx="41">
                  <c:v>0.1804475</c:v>
                </c:pt>
                <c:pt idx="42">
                  <c:v>0.1848435</c:v>
                </c:pt>
                <c:pt idx="43">
                  <c:v>0.1896265</c:v>
                </c:pt>
                <c:pt idx="44">
                  <c:v>0.1948235</c:v>
                </c:pt>
                <c:pt idx="45">
                  <c:v>0.200457</c:v>
                </c:pt>
                <c:pt idx="46">
                  <c:v>0.206541</c:v>
                </c:pt>
                <c:pt idx="47">
                  <c:v>0.2130485</c:v>
                </c:pt>
                <c:pt idx="48">
                  <c:v>0.219777</c:v>
                </c:pt>
                <c:pt idx="49">
                  <c:v>0.226381</c:v>
                </c:pt>
                <c:pt idx="50">
                  <c:v>0.23264</c:v>
                </c:pt>
                <c:pt idx="51">
                  <c:v>0.23851</c:v>
                </c:pt>
                <c:pt idx="52">
                  <c:v>0.243991</c:v>
                </c:pt>
                <c:pt idx="53">
                  <c:v>0.249093</c:v>
                </c:pt>
                <c:pt idx="54">
                  <c:v>0.25383</c:v>
                </c:pt>
                <c:pt idx="55">
                  <c:v>0.25822</c:v>
                </c:pt>
                <c:pt idx="56">
                  <c:v>0.26228</c:v>
                </c:pt>
                <c:pt idx="57">
                  <c:v>0.266029</c:v>
                </c:pt>
                <c:pt idx="58">
                  <c:v>0.2694835</c:v>
                </c:pt>
                <c:pt idx="59">
                  <c:v>0.2726565</c:v>
                </c:pt>
                <c:pt idx="60">
                  <c:v>0.27556</c:v>
                </c:pt>
                <c:pt idx="61">
                  <c:v>0.278203</c:v>
                </c:pt>
                <c:pt idx="62">
                  <c:v>0.2805915</c:v>
                </c:pt>
                <c:pt idx="63">
                  <c:v>0.282729</c:v>
                </c:pt>
                <c:pt idx="64">
                  <c:v>0.284617</c:v>
                </c:pt>
                <c:pt idx="65">
                  <c:v>0.2862555</c:v>
                </c:pt>
                <c:pt idx="66">
                  <c:v>0.287644</c:v>
                </c:pt>
                <c:pt idx="67">
                  <c:v>0.288782</c:v>
                </c:pt>
                <c:pt idx="68">
                  <c:v>0.289668</c:v>
                </c:pt>
                <c:pt idx="69">
                  <c:v>0.2903025</c:v>
                </c:pt>
                <c:pt idx="70">
                  <c:v>0.2906855</c:v>
                </c:pt>
                <c:pt idx="71">
                  <c:v>0.2908195</c:v>
                </c:pt>
                <c:pt idx="72">
                  <c:v>0.2907065</c:v>
                </c:pt>
                <c:pt idx="73">
                  <c:v>0.2903495</c:v>
                </c:pt>
                <c:pt idx="74">
                  <c:v>0.2897525</c:v>
                </c:pt>
                <c:pt idx="75">
                  <c:v>0.2889195</c:v>
                </c:pt>
                <c:pt idx="76">
                  <c:v>0.2878535</c:v>
                </c:pt>
                <c:pt idx="77">
                  <c:v>0.286556</c:v>
                </c:pt>
                <c:pt idx="78">
                  <c:v>0.2850265</c:v>
                </c:pt>
                <c:pt idx="79">
                  <c:v>0.2832615</c:v>
                </c:pt>
                <c:pt idx="80">
                  <c:v>0.2812535</c:v>
                </c:pt>
                <c:pt idx="81">
                  <c:v>0.2789885</c:v>
                </c:pt>
                <c:pt idx="82">
                  <c:v>0.276444</c:v>
                </c:pt>
                <c:pt idx="83">
                  <c:v>0.2735865</c:v>
                </c:pt>
                <c:pt idx="84">
                  <c:v>0.270366</c:v>
                </c:pt>
                <c:pt idx="85">
                  <c:v>0.266709</c:v>
                </c:pt>
                <c:pt idx="86">
                  <c:v>0.2625075</c:v>
                </c:pt>
                <c:pt idx="87">
                  <c:v>0.257597</c:v>
                </c:pt>
                <c:pt idx="88">
                  <c:v>0.2517265</c:v>
                </c:pt>
                <c:pt idx="89">
                  <c:v>0.244492</c:v>
                </c:pt>
                <c:pt idx="90">
                  <c:v>0.2352155</c:v>
                </c:pt>
                <c:pt idx="91">
                  <c:v>0.2226725</c:v>
                </c:pt>
                <c:pt idx="92">
                  <c:v>0.2043775</c:v>
                </c:pt>
                <c:pt idx="93">
                  <c:v>0.1745125</c:v>
                </c:pt>
                <c:pt idx="94">
                  <c:v>0.1224105</c:v>
                </c:pt>
                <c:pt idx="95">
                  <c:v>0.043986</c:v>
                </c:pt>
              </c:numCache>
            </c:numRef>
          </c:xVal>
          <c:yVal>
            <c:numRef>
              <c:f>x40!$G$2:$G$97</c:f>
              <c:numCache>
                <c:formatCode>General</c:formatCode>
                <c:ptCount val="96"/>
                <c:pt idx="0">
                  <c:v>0.0047</c:v>
                </c:pt>
                <c:pt idx="1">
                  <c:v>0.01438</c:v>
                </c:pt>
                <c:pt idx="2">
                  <c:v>0.02463</c:v>
                </c:pt>
                <c:pt idx="3">
                  <c:v>0.035485</c:v>
                </c:pt>
                <c:pt idx="4">
                  <c:v>0.046985</c:v>
                </c:pt>
                <c:pt idx="5">
                  <c:v>0.059165</c:v>
                </c:pt>
                <c:pt idx="6">
                  <c:v>0.0720653333333333</c:v>
                </c:pt>
                <c:pt idx="7">
                  <c:v>0.08573</c:v>
                </c:pt>
                <c:pt idx="8">
                  <c:v>0.100205333333333</c:v>
                </c:pt>
                <c:pt idx="9">
                  <c:v>0.115535333333333</c:v>
                </c:pt>
                <c:pt idx="10">
                  <c:v>0.131775333333333</c:v>
                </c:pt>
                <c:pt idx="11">
                  <c:v>0.148975333333333</c:v>
                </c:pt>
                <c:pt idx="12">
                  <c:v>0.16719</c:v>
                </c:pt>
                <c:pt idx="13">
                  <c:v>0.186485333333333</c:v>
                </c:pt>
                <c:pt idx="14">
                  <c:v>0.20692</c:v>
                </c:pt>
                <c:pt idx="15">
                  <c:v>0.228565333333333</c:v>
                </c:pt>
                <c:pt idx="16">
                  <c:v>0.25149</c:v>
                </c:pt>
                <c:pt idx="17">
                  <c:v>0.27577</c:v>
                </c:pt>
                <c:pt idx="18">
                  <c:v>0.30149</c:v>
                </c:pt>
                <c:pt idx="19">
                  <c:v>0.32873</c:v>
                </c:pt>
                <c:pt idx="20">
                  <c:v>0.357585333333333</c:v>
                </c:pt>
                <c:pt idx="21">
                  <c:v>0.38815</c:v>
                </c:pt>
                <c:pt idx="22">
                  <c:v>0.42052</c:v>
                </c:pt>
                <c:pt idx="23">
                  <c:v>0.454805333333333</c:v>
                </c:pt>
                <c:pt idx="24">
                  <c:v>0.491115333333333</c:v>
                </c:pt>
                <c:pt idx="25">
                  <c:v>0.529575333333333</c:v>
                </c:pt>
                <c:pt idx="26">
                  <c:v>0.570315333333333</c:v>
                </c:pt>
                <c:pt idx="27">
                  <c:v>0.613465333333333</c:v>
                </c:pt>
                <c:pt idx="28">
                  <c:v>0.65917</c:v>
                </c:pt>
                <c:pt idx="29">
                  <c:v>0.70758</c:v>
                </c:pt>
                <c:pt idx="30">
                  <c:v>0.758853333333333</c:v>
                </c:pt>
                <c:pt idx="31">
                  <c:v>0.81316</c:v>
                </c:pt>
                <c:pt idx="32">
                  <c:v>0.87068</c:v>
                </c:pt>
                <c:pt idx="33">
                  <c:v>0.931606666666667</c:v>
                </c:pt>
                <c:pt idx="34">
                  <c:v>0.996133333333333</c:v>
                </c:pt>
                <c:pt idx="35">
                  <c:v>1.06448666666667</c:v>
                </c:pt>
                <c:pt idx="36">
                  <c:v>1.13687333333333</c:v>
                </c:pt>
                <c:pt idx="37">
                  <c:v>1.21355333333333</c:v>
                </c:pt>
                <c:pt idx="38">
                  <c:v>1.29477333333333</c:v>
                </c:pt>
                <c:pt idx="39">
                  <c:v>1.38079333333333</c:v>
                </c:pt>
                <c:pt idx="40">
                  <c:v>1.47190666666667</c:v>
                </c:pt>
                <c:pt idx="41">
                  <c:v>1.56841333333333</c:v>
                </c:pt>
                <c:pt idx="42">
                  <c:v>1.67062666666667</c:v>
                </c:pt>
                <c:pt idx="43">
                  <c:v>1.77888666666667</c:v>
                </c:pt>
                <c:pt idx="44">
                  <c:v>1.89355333333333</c:v>
                </c:pt>
                <c:pt idx="45">
                  <c:v>2.01501333333333</c:v>
                </c:pt>
                <c:pt idx="46">
                  <c:v>2.14366</c:v>
                </c:pt>
                <c:pt idx="47">
                  <c:v>2.27991333333333</c:v>
                </c:pt>
                <c:pt idx="48">
                  <c:v>2.42008666666667</c:v>
                </c:pt>
                <c:pt idx="49">
                  <c:v>2.55634</c:v>
                </c:pt>
                <c:pt idx="50">
                  <c:v>2.68498666666667</c:v>
                </c:pt>
                <c:pt idx="51">
                  <c:v>2.80644666666667</c:v>
                </c:pt>
                <c:pt idx="52">
                  <c:v>2.92111333333333</c:v>
                </c:pt>
                <c:pt idx="53">
                  <c:v>3.02937333333333</c:v>
                </c:pt>
                <c:pt idx="54">
                  <c:v>3.13159333333333</c:v>
                </c:pt>
                <c:pt idx="55">
                  <c:v>3.22809333333333</c:v>
                </c:pt>
                <c:pt idx="56">
                  <c:v>3.31920666666667</c:v>
                </c:pt>
                <c:pt idx="57">
                  <c:v>3.40522666666667</c:v>
                </c:pt>
                <c:pt idx="58">
                  <c:v>3.48644666666667</c:v>
                </c:pt>
                <c:pt idx="59">
                  <c:v>3.56312666666667</c:v>
                </c:pt>
                <c:pt idx="60">
                  <c:v>3.63551333333333</c:v>
                </c:pt>
                <c:pt idx="61">
                  <c:v>3.70386666666667</c:v>
                </c:pt>
                <c:pt idx="62">
                  <c:v>3.76839333333333</c:v>
                </c:pt>
                <c:pt idx="63">
                  <c:v>3.82932</c:v>
                </c:pt>
                <c:pt idx="64">
                  <c:v>3.88684</c:v>
                </c:pt>
                <c:pt idx="65">
                  <c:v>3.94114666666667</c:v>
                </c:pt>
                <c:pt idx="66">
                  <c:v>3.99242</c:v>
                </c:pt>
                <c:pt idx="67">
                  <c:v>4.04082666666667</c:v>
                </c:pt>
                <c:pt idx="68">
                  <c:v>4.08653333333333</c:v>
                </c:pt>
                <c:pt idx="69">
                  <c:v>4.12968</c:v>
                </c:pt>
                <c:pt idx="70">
                  <c:v>4.17042</c:v>
                </c:pt>
                <c:pt idx="71">
                  <c:v>4.20888666666667</c:v>
                </c:pt>
                <c:pt idx="72">
                  <c:v>4.2452</c:v>
                </c:pt>
                <c:pt idx="73">
                  <c:v>4.27948666666667</c:v>
                </c:pt>
                <c:pt idx="74">
                  <c:v>4.31185333333333</c:v>
                </c:pt>
                <c:pt idx="75">
                  <c:v>4.34241333333333</c:v>
                </c:pt>
                <c:pt idx="76">
                  <c:v>4.37126666666667</c:v>
                </c:pt>
                <c:pt idx="77">
                  <c:v>4.39851333333333</c:v>
                </c:pt>
                <c:pt idx="78">
                  <c:v>4.42422666666667</c:v>
                </c:pt>
                <c:pt idx="79">
                  <c:v>4.44851333333333</c:v>
                </c:pt>
                <c:pt idx="80">
                  <c:v>4.47144</c:v>
                </c:pt>
                <c:pt idx="81">
                  <c:v>4.49308</c:v>
                </c:pt>
                <c:pt idx="82">
                  <c:v>4.51352</c:v>
                </c:pt>
                <c:pt idx="83">
                  <c:v>4.53281333333333</c:v>
                </c:pt>
                <c:pt idx="84">
                  <c:v>4.55102666666667</c:v>
                </c:pt>
                <c:pt idx="85">
                  <c:v>4.56822666666667</c:v>
                </c:pt>
                <c:pt idx="86">
                  <c:v>4.58446666666667</c:v>
                </c:pt>
                <c:pt idx="87">
                  <c:v>4.59979333333333</c:v>
                </c:pt>
                <c:pt idx="88">
                  <c:v>4.61426666666667</c:v>
                </c:pt>
                <c:pt idx="89">
                  <c:v>4.62793333333333</c:v>
                </c:pt>
                <c:pt idx="90">
                  <c:v>4.64083333333333</c:v>
                </c:pt>
                <c:pt idx="91">
                  <c:v>4.65301333333333</c:v>
                </c:pt>
                <c:pt idx="92">
                  <c:v>4.66451333333333</c:v>
                </c:pt>
                <c:pt idx="93">
                  <c:v>4.67537333333333</c:v>
                </c:pt>
                <c:pt idx="94">
                  <c:v>4.68562</c:v>
                </c:pt>
                <c:pt idx="95">
                  <c:v>4.69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40!$R$2:$R$97</c:f>
              <c:numCache>
                <c:formatCode>General</c:formatCode>
                <c:ptCount val="96"/>
                <c:pt idx="0">
                  <c:v>-0.000665235</c:v>
                </c:pt>
                <c:pt idx="1">
                  <c:v>-0.00120101</c:v>
                </c:pt>
                <c:pt idx="2">
                  <c:v>-0.000956045</c:v>
                </c:pt>
                <c:pt idx="3">
                  <c:v>-0.00067235</c:v>
                </c:pt>
                <c:pt idx="4">
                  <c:v>-0.000369663</c:v>
                </c:pt>
                <c:pt idx="5">
                  <c:v>-4.848975E-005</c:v>
                </c:pt>
                <c:pt idx="6">
                  <c:v>0.0002929215</c:v>
                </c:pt>
                <c:pt idx="7">
                  <c:v>0.00065697</c:v>
                </c:pt>
                <c:pt idx="8">
                  <c:v>0.00104636</c:v>
                </c:pt>
                <c:pt idx="9">
                  <c:v>0.001464065</c:v>
                </c:pt>
                <c:pt idx="10">
                  <c:v>0.001913525</c:v>
                </c:pt>
                <c:pt idx="11">
                  <c:v>0.002398495</c:v>
                </c:pt>
                <c:pt idx="12">
                  <c:v>0.002923235</c:v>
                </c:pt>
                <c:pt idx="13">
                  <c:v>0.003492675</c:v>
                </c:pt>
                <c:pt idx="14">
                  <c:v>0.004112375</c:v>
                </c:pt>
                <c:pt idx="15">
                  <c:v>0.00478874</c:v>
                </c:pt>
                <c:pt idx="16">
                  <c:v>0.0055291</c:v>
                </c:pt>
                <c:pt idx="17">
                  <c:v>0.00634205</c:v>
                </c:pt>
                <c:pt idx="18">
                  <c:v>0.0072375</c:v>
                </c:pt>
                <c:pt idx="19">
                  <c:v>0.0082271</c:v>
                </c:pt>
                <c:pt idx="20">
                  <c:v>0.00932475</c:v>
                </c:pt>
                <c:pt idx="21">
                  <c:v>0.0105467</c:v>
                </c:pt>
                <c:pt idx="22">
                  <c:v>0.01191215</c:v>
                </c:pt>
                <c:pt idx="23">
                  <c:v>0.01344385</c:v>
                </c:pt>
                <c:pt idx="24">
                  <c:v>0.01516885</c:v>
                </c:pt>
                <c:pt idx="25">
                  <c:v>0.0171192</c:v>
                </c:pt>
                <c:pt idx="26">
                  <c:v>0.01933245</c:v>
                </c:pt>
                <c:pt idx="27">
                  <c:v>0.02185195</c:v>
                </c:pt>
                <c:pt idx="28">
                  <c:v>0.0247271</c:v>
                </c:pt>
                <c:pt idx="29">
                  <c:v>0.02801215</c:v>
                </c:pt>
                <c:pt idx="30">
                  <c:v>0.0317644</c:v>
                </c:pt>
                <c:pt idx="31">
                  <c:v>0.0360412</c:v>
                </c:pt>
                <c:pt idx="32">
                  <c:v>0.0408971</c:v>
                </c:pt>
                <c:pt idx="33">
                  <c:v>0.0463812</c:v>
                </c:pt>
                <c:pt idx="34">
                  <c:v>0.0525365</c:v>
                </c:pt>
                <c:pt idx="35">
                  <c:v>0.059402</c:v>
                </c:pt>
                <c:pt idx="36">
                  <c:v>0.067014</c:v>
                </c:pt>
                <c:pt idx="37">
                  <c:v>0.0754135</c:v>
                </c:pt>
                <c:pt idx="38">
                  <c:v>0.084645</c:v>
                </c:pt>
                <c:pt idx="39">
                  <c:v>0.094758</c:v>
                </c:pt>
                <c:pt idx="40">
                  <c:v>0.105811</c:v>
                </c:pt>
                <c:pt idx="41">
                  <c:v>0.117868</c:v>
                </c:pt>
                <c:pt idx="42">
                  <c:v>0.1309975</c:v>
                </c:pt>
                <c:pt idx="43">
                  <c:v>0.1452715</c:v>
                </c:pt>
                <c:pt idx="44">
                  <c:v>0.160763</c:v>
                </c:pt>
                <c:pt idx="45">
                  <c:v>0.177548</c:v>
                </c:pt>
                <c:pt idx="46">
                  <c:v>0.195705</c:v>
                </c:pt>
                <c:pt idx="47">
                  <c:v>0.2152265</c:v>
                </c:pt>
                <c:pt idx="48">
                  <c:v>0.235633</c:v>
                </c:pt>
                <c:pt idx="49">
                  <c:v>0.2559395</c:v>
                </c:pt>
                <c:pt idx="50">
                  <c:v>0.275377</c:v>
                </c:pt>
                <c:pt idx="51">
                  <c:v>0.2936115</c:v>
                </c:pt>
                <c:pt idx="52">
                  <c:v>0.3104155</c:v>
                </c:pt>
                <c:pt idx="53">
                  <c:v>0.32558</c:v>
                </c:pt>
                <c:pt idx="54">
                  <c:v>0.338928</c:v>
                </c:pt>
                <c:pt idx="55">
                  <c:v>0.3503275</c:v>
                </c:pt>
                <c:pt idx="56">
                  <c:v>0.359719</c:v>
                </c:pt>
                <c:pt idx="57">
                  <c:v>0.3671525</c:v>
                </c:pt>
                <c:pt idx="58">
                  <c:v>0.372808</c:v>
                </c:pt>
                <c:pt idx="59">
                  <c:v>0.3769685</c:v>
                </c:pt>
                <c:pt idx="60">
                  <c:v>0.3799605</c:v>
                </c:pt>
                <c:pt idx="61">
                  <c:v>0.3820835</c:v>
                </c:pt>
                <c:pt idx="62">
                  <c:v>0.383576</c:v>
                </c:pt>
                <c:pt idx="63">
                  <c:v>0.384611</c:v>
                </c:pt>
                <c:pt idx="64">
                  <c:v>0.385307</c:v>
                </c:pt>
                <c:pt idx="65">
                  <c:v>0.385747</c:v>
                </c:pt>
                <c:pt idx="66">
                  <c:v>0.3859885</c:v>
                </c:pt>
                <c:pt idx="67">
                  <c:v>0.386072</c:v>
                </c:pt>
                <c:pt idx="68">
                  <c:v>0.3860265</c:v>
                </c:pt>
                <c:pt idx="69">
                  <c:v>0.385864</c:v>
                </c:pt>
                <c:pt idx="70">
                  <c:v>0.385588</c:v>
                </c:pt>
                <c:pt idx="71">
                  <c:v>0.3852005</c:v>
                </c:pt>
                <c:pt idx="72">
                  <c:v>0.3846985</c:v>
                </c:pt>
                <c:pt idx="73">
                  <c:v>0.384077</c:v>
                </c:pt>
                <c:pt idx="74">
                  <c:v>0.383325</c:v>
                </c:pt>
                <c:pt idx="75">
                  <c:v>0.382429</c:v>
                </c:pt>
                <c:pt idx="76">
                  <c:v>0.3813665</c:v>
                </c:pt>
                <c:pt idx="77">
                  <c:v>0.3801095</c:v>
                </c:pt>
                <c:pt idx="78">
                  <c:v>0.378618</c:v>
                </c:pt>
                <c:pt idx="79">
                  <c:v>0.3768415</c:v>
                </c:pt>
                <c:pt idx="80">
                  <c:v>0.3747145</c:v>
                </c:pt>
                <c:pt idx="81">
                  <c:v>0.372153</c:v>
                </c:pt>
                <c:pt idx="82">
                  <c:v>0.369057</c:v>
                </c:pt>
                <c:pt idx="83">
                  <c:v>0.36531</c:v>
                </c:pt>
                <c:pt idx="84">
                  <c:v>0.360786</c:v>
                </c:pt>
                <c:pt idx="85">
                  <c:v>0.35536</c:v>
                </c:pt>
                <c:pt idx="86">
                  <c:v>0.348918</c:v>
                </c:pt>
                <c:pt idx="87">
                  <c:v>0.3413545</c:v>
                </c:pt>
                <c:pt idx="88">
                  <c:v>0.3325515</c:v>
                </c:pt>
                <c:pt idx="89">
                  <c:v>0.322316</c:v>
                </c:pt>
                <c:pt idx="90">
                  <c:v>0.310253</c:v>
                </c:pt>
                <c:pt idx="91">
                  <c:v>0.2955325</c:v>
                </c:pt>
                <c:pt idx="92">
                  <c:v>0.2767305</c:v>
                </c:pt>
                <c:pt idx="93">
                  <c:v>0.2511045</c:v>
                </c:pt>
                <c:pt idx="94">
                  <c:v>0.2070865</c:v>
                </c:pt>
                <c:pt idx="95">
                  <c:v>0.0983175</c:v>
                </c:pt>
              </c:numCache>
            </c:numRef>
          </c:xVal>
          <c:yVal>
            <c:numRef>
              <c:f>x40!$G$2:$G$97</c:f>
              <c:numCache>
                <c:formatCode>General</c:formatCode>
                <c:ptCount val="96"/>
                <c:pt idx="0">
                  <c:v>0.0047</c:v>
                </c:pt>
                <c:pt idx="1">
                  <c:v>0.01438</c:v>
                </c:pt>
                <c:pt idx="2">
                  <c:v>0.02463</c:v>
                </c:pt>
                <c:pt idx="3">
                  <c:v>0.035485</c:v>
                </c:pt>
                <c:pt idx="4">
                  <c:v>0.046985</c:v>
                </c:pt>
                <c:pt idx="5">
                  <c:v>0.059165</c:v>
                </c:pt>
                <c:pt idx="6">
                  <c:v>0.0720653333333333</c:v>
                </c:pt>
                <c:pt idx="7">
                  <c:v>0.08573</c:v>
                </c:pt>
                <c:pt idx="8">
                  <c:v>0.100205333333333</c:v>
                </c:pt>
                <c:pt idx="9">
                  <c:v>0.115535333333333</c:v>
                </c:pt>
                <c:pt idx="10">
                  <c:v>0.131775333333333</c:v>
                </c:pt>
                <c:pt idx="11">
                  <c:v>0.148975333333333</c:v>
                </c:pt>
                <c:pt idx="12">
                  <c:v>0.16719</c:v>
                </c:pt>
                <c:pt idx="13">
                  <c:v>0.186485333333333</c:v>
                </c:pt>
                <c:pt idx="14">
                  <c:v>0.20692</c:v>
                </c:pt>
                <c:pt idx="15">
                  <c:v>0.228565333333333</c:v>
                </c:pt>
                <c:pt idx="16">
                  <c:v>0.25149</c:v>
                </c:pt>
                <c:pt idx="17">
                  <c:v>0.27577</c:v>
                </c:pt>
                <c:pt idx="18">
                  <c:v>0.30149</c:v>
                </c:pt>
                <c:pt idx="19">
                  <c:v>0.32873</c:v>
                </c:pt>
                <c:pt idx="20">
                  <c:v>0.357585333333333</c:v>
                </c:pt>
                <c:pt idx="21">
                  <c:v>0.38815</c:v>
                </c:pt>
                <c:pt idx="22">
                  <c:v>0.42052</c:v>
                </c:pt>
                <c:pt idx="23">
                  <c:v>0.454805333333333</c:v>
                </c:pt>
                <c:pt idx="24">
                  <c:v>0.491115333333333</c:v>
                </c:pt>
                <c:pt idx="25">
                  <c:v>0.529575333333333</c:v>
                </c:pt>
                <c:pt idx="26">
                  <c:v>0.570315333333333</c:v>
                </c:pt>
                <c:pt idx="27">
                  <c:v>0.613465333333333</c:v>
                </c:pt>
                <c:pt idx="28">
                  <c:v>0.65917</c:v>
                </c:pt>
                <c:pt idx="29">
                  <c:v>0.70758</c:v>
                </c:pt>
                <c:pt idx="30">
                  <c:v>0.758853333333333</c:v>
                </c:pt>
                <c:pt idx="31">
                  <c:v>0.81316</c:v>
                </c:pt>
                <c:pt idx="32">
                  <c:v>0.87068</c:v>
                </c:pt>
                <c:pt idx="33">
                  <c:v>0.931606666666667</c:v>
                </c:pt>
                <c:pt idx="34">
                  <c:v>0.996133333333333</c:v>
                </c:pt>
                <c:pt idx="35">
                  <c:v>1.06448666666667</c:v>
                </c:pt>
                <c:pt idx="36">
                  <c:v>1.13687333333333</c:v>
                </c:pt>
                <c:pt idx="37">
                  <c:v>1.21355333333333</c:v>
                </c:pt>
                <c:pt idx="38">
                  <c:v>1.29477333333333</c:v>
                </c:pt>
                <c:pt idx="39">
                  <c:v>1.38079333333333</c:v>
                </c:pt>
                <c:pt idx="40">
                  <c:v>1.47190666666667</c:v>
                </c:pt>
                <c:pt idx="41">
                  <c:v>1.56841333333333</c:v>
                </c:pt>
                <c:pt idx="42">
                  <c:v>1.67062666666667</c:v>
                </c:pt>
                <c:pt idx="43">
                  <c:v>1.77888666666667</c:v>
                </c:pt>
                <c:pt idx="44">
                  <c:v>1.89355333333333</c:v>
                </c:pt>
                <c:pt idx="45">
                  <c:v>2.01501333333333</c:v>
                </c:pt>
                <c:pt idx="46">
                  <c:v>2.14366</c:v>
                </c:pt>
                <c:pt idx="47">
                  <c:v>2.27991333333333</c:v>
                </c:pt>
                <c:pt idx="48">
                  <c:v>2.42008666666667</c:v>
                </c:pt>
                <c:pt idx="49">
                  <c:v>2.55634</c:v>
                </c:pt>
                <c:pt idx="50">
                  <c:v>2.68498666666667</c:v>
                </c:pt>
                <c:pt idx="51">
                  <c:v>2.80644666666667</c:v>
                </c:pt>
                <c:pt idx="52">
                  <c:v>2.92111333333333</c:v>
                </c:pt>
                <c:pt idx="53">
                  <c:v>3.02937333333333</c:v>
                </c:pt>
                <c:pt idx="54">
                  <c:v>3.13159333333333</c:v>
                </c:pt>
                <c:pt idx="55">
                  <c:v>3.22809333333333</c:v>
                </c:pt>
                <c:pt idx="56">
                  <c:v>3.31920666666667</c:v>
                </c:pt>
                <c:pt idx="57">
                  <c:v>3.40522666666667</c:v>
                </c:pt>
                <c:pt idx="58">
                  <c:v>3.48644666666667</c:v>
                </c:pt>
                <c:pt idx="59">
                  <c:v>3.56312666666667</c:v>
                </c:pt>
                <c:pt idx="60">
                  <c:v>3.63551333333333</c:v>
                </c:pt>
                <c:pt idx="61">
                  <c:v>3.70386666666667</c:v>
                </c:pt>
                <c:pt idx="62">
                  <c:v>3.76839333333333</c:v>
                </c:pt>
                <c:pt idx="63">
                  <c:v>3.82932</c:v>
                </c:pt>
                <c:pt idx="64">
                  <c:v>3.88684</c:v>
                </c:pt>
                <c:pt idx="65">
                  <c:v>3.94114666666667</c:v>
                </c:pt>
                <c:pt idx="66">
                  <c:v>3.99242</c:v>
                </c:pt>
                <c:pt idx="67">
                  <c:v>4.04082666666667</c:v>
                </c:pt>
                <c:pt idx="68">
                  <c:v>4.08653333333333</c:v>
                </c:pt>
                <c:pt idx="69">
                  <c:v>4.12968</c:v>
                </c:pt>
                <c:pt idx="70">
                  <c:v>4.17042</c:v>
                </c:pt>
                <c:pt idx="71">
                  <c:v>4.20888666666667</c:v>
                </c:pt>
                <c:pt idx="72">
                  <c:v>4.2452</c:v>
                </c:pt>
                <c:pt idx="73">
                  <c:v>4.27948666666667</c:v>
                </c:pt>
                <c:pt idx="74">
                  <c:v>4.31185333333333</c:v>
                </c:pt>
                <c:pt idx="75">
                  <c:v>4.34241333333333</c:v>
                </c:pt>
                <c:pt idx="76">
                  <c:v>4.37126666666667</c:v>
                </c:pt>
                <c:pt idx="77">
                  <c:v>4.39851333333333</c:v>
                </c:pt>
                <c:pt idx="78">
                  <c:v>4.42422666666667</c:v>
                </c:pt>
                <c:pt idx="79">
                  <c:v>4.44851333333333</c:v>
                </c:pt>
                <c:pt idx="80">
                  <c:v>4.47144</c:v>
                </c:pt>
                <c:pt idx="81">
                  <c:v>4.49308</c:v>
                </c:pt>
                <c:pt idx="82">
                  <c:v>4.51352</c:v>
                </c:pt>
                <c:pt idx="83">
                  <c:v>4.53281333333333</c:v>
                </c:pt>
                <c:pt idx="84">
                  <c:v>4.55102666666667</c:v>
                </c:pt>
                <c:pt idx="85">
                  <c:v>4.56822666666667</c:v>
                </c:pt>
                <c:pt idx="86">
                  <c:v>4.58446666666667</c:v>
                </c:pt>
                <c:pt idx="87">
                  <c:v>4.59979333333333</c:v>
                </c:pt>
                <c:pt idx="88">
                  <c:v>4.61426666666667</c:v>
                </c:pt>
                <c:pt idx="89">
                  <c:v>4.62793333333333</c:v>
                </c:pt>
                <c:pt idx="90">
                  <c:v>4.64083333333333</c:v>
                </c:pt>
                <c:pt idx="91">
                  <c:v>4.65301333333333</c:v>
                </c:pt>
                <c:pt idx="92">
                  <c:v>4.66451333333333</c:v>
                </c:pt>
                <c:pt idx="93">
                  <c:v>4.67537333333333</c:v>
                </c:pt>
                <c:pt idx="94">
                  <c:v>4.68562</c:v>
                </c:pt>
                <c:pt idx="95">
                  <c:v>4.6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palartAllmaras"</c:f>
              <c:strCache>
                <c:ptCount val="1"/>
                <c:pt idx="0">
                  <c:v>SpalartAllmara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40!$U$2:$U$97</c:f>
              <c:numCache>
                <c:formatCode>General</c:formatCode>
                <c:ptCount val="96"/>
                <c:pt idx="0">
                  <c:v>0.0071245</c:v>
                </c:pt>
                <c:pt idx="1">
                  <c:v>0.0220033</c:v>
                </c:pt>
                <c:pt idx="2">
                  <c:v>0.037907</c:v>
                </c:pt>
                <c:pt idx="3">
                  <c:v>0.0537985</c:v>
                </c:pt>
                <c:pt idx="4">
                  <c:v>0.067239</c:v>
                </c:pt>
                <c:pt idx="5">
                  <c:v>0.0766015</c:v>
                </c:pt>
                <c:pt idx="6">
                  <c:v>0.08269</c:v>
                </c:pt>
                <c:pt idx="7">
                  <c:v>0.0869675</c:v>
                </c:pt>
                <c:pt idx="8">
                  <c:v>0.0903535</c:v>
                </c:pt>
                <c:pt idx="9">
                  <c:v>0.0932865</c:v>
                </c:pt>
                <c:pt idx="10">
                  <c:v>0.095976</c:v>
                </c:pt>
                <c:pt idx="11">
                  <c:v>0.0985265</c:v>
                </c:pt>
                <c:pt idx="12">
                  <c:v>0.1009955</c:v>
                </c:pt>
                <c:pt idx="13">
                  <c:v>0.1034195</c:v>
                </c:pt>
                <c:pt idx="14">
                  <c:v>0.1058215</c:v>
                </c:pt>
                <c:pt idx="15">
                  <c:v>0.1082175</c:v>
                </c:pt>
                <c:pt idx="16">
                  <c:v>0.11062</c:v>
                </c:pt>
                <c:pt idx="17">
                  <c:v>0.1130395</c:v>
                </c:pt>
                <c:pt idx="18">
                  <c:v>0.115484</c:v>
                </c:pt>
                <c:pt idx="19">
                  <c:v>0.1179605</c:v>
                </c:pt>
                <c:pt idx="20">
                  <c:v>0.1204755</c:v>
                </c:pt>
                <c:pt idx="21">
                  <c:v>0.1230345</c:v>
                </c:pt>
                <c:pt idx="22">
                  <c:v>0.125643</c:v>
                </c:pt>
                <c:pt idx="23">
                  <c:v>0.1283065</c:v>
                </c:pt>
                <c:pt idx="24">
                  <c:v>0.13103</c:v>
                </c:pt>
                <c:pt idx="25">
                  <c:v>0.133819</c:v>
                </c:pt>
                <c:pt idx="26">
                  <c:v>0.1366795</c:v>
                </c:pt>
                <c:pt idx="27">
                  <c:v>0.139618</c:v>
                </c:pt>
                <c:pt idx="28">
                  <c:v>0.142641</c:v>
                </c:pt>
                <c:pt idx="29">
                  <c:v>0.1457565</c:v>
                </c:pt>
                <c:pt idx="30">
                  <c:v>0.1489735</c:v>
                </c:pt>
                <c:pt idx="31">
                  <c:v>0.152303</c:v>
                </c:pt>
                <c:pt idx="32">
                  <c:v>0.155756</c:v>
                </c:pt>
                <c:pt idx="33">
                  <c:v>0.1593465</c:v>
                </c:pt>
                <c:pt idx="34">
                  <c:v>0.163087</c:v>
                </c:pt>
                <c:pt idx="35">
                  <c:v>0.166993</c:v>
                </c:pt>
                <c:pt idx="36">
                  <c:v>0.17108</c:v>
                </c:pt>
                <c:pt idx="37">
                  <c:v>0.1753635</c:v>
                </c:pt>
                <c:pt idx="38">
                  <c:v>0.1798585</c:v>
                </c:pt>
                <c:pt idx="39">
                  <c:v>0.18458</c:v>
                </c:pt>
                <c:pt idx="40">
                  <c:v>0.1895405</c:v>
                </c:pt>
                <c:pt idx="41">
                  <c:v>0.1947535</c:v>
                </c:pt>
                <c:pt idx="42">
                  <c:v>0.2002275</c:v>
                </c:pt>
                <c:pt idx="43">
                  <c:v>0.205968</c:v>
                </c:pt>
                <c:pt idx="44">
                  <c:v>0.211977</c:v>
                </c:pt>
                <c:pt idx="45">
                  <c:v>0.218248</c:v>
                </c:pt>
                <c:pt idx="46">
                  <c:v>0.224767</c:v>
                </c:pt>
                <c:pt idx="47">
                  <c:v>0.2314725</c:v>
                </c:pt>
                <c:pt idx="48">
                  <c:v>0.238138</c:v>
                </c:pt>
                <c:pt idx="49">
                  <c:v>0.2444255</c:v>
                </c:pt>
                <c:pt idx="50">
                  <c:v>0.2501475</c:v>
                </c:pt>
                <c:pt idx="51">
                  <c:v>0.255286</c:v>
                </c:pt>
                <c:pt idx="52">
                  <c:v>0.2598615</c:v>
                </c:pt>
                <c:pt idx="53">
                  <c:v>0.263896</c:v>
                </c:pt>
                <c:pt idx="54">
                  <c:v>0.267411</c:v>
                </c:pt>
                <c:pt idx="55">
                  <c:v>0.2704285</c:v>
                </c:pt>
                <c:pt idx="56">
                  <c:v>0.272969</c:v>
                </c:pt>
                <c:pt idx="57">
                  <c:v>0.275047</c:v>
                </c:pt>
                <c:pt idx="58">
                  <c:v>0.2766705</c:v>
                </c:pt>
                <c:pt idx="59">
                  <c:v>0.277844</c:v>
                </c:pt>
                <c:pt idx="60">
                  <c:v>0.2785775</c:v>
                </c:pt>
                <c:pt idx="61">
                  <c:v>0.2788845</c:v>
                </c:pt>
                <c:pt idx="62">
                  <c:v>0.278783</c:v>
                </c:pt>
                <c:pt idx="63">
                  <c:v>0.2782955</c:v>
                </c:pt>
                <c:pt idx="64">
                  <c:v>0.2774485</c:v>
                </c:pt>
                <c:pt idx="65">
                  <c:v>0.2762735</c:v>
                </c:pt>
                <c:pt idx="66">
                  <c:v>0.2748055</c:v>
                </c:pt>
                <c:pt idx="67">
                  <c:v>0.2730815</c:v>
                </c:pt>
                <c:pt idx="68">
                  <c:v>0.2711415</c:v>
                </c:pt>
                <c:pt idx="69">
                  <c:v>0.269021</c:v>
                </c:pt>
                <c:pt idx="70">
                  <c:v>0.26675</c:v>
                </c:pt>
                <c:pt idx="71">
                  <c:v>0.2643505</c:v>
                </c:pt>
                <c:pt idx="72">
                  <c:v>0.261842</c:v>
                </c:pt>
                <c:pt idx="73">
                  <c:v>0.259238</c:v>
                </c:pt>
                <c:pt idx="74">
                  <c:v>0.2565485</c:v>
                </c:pt>
                <c:pt idx="75">
                  <c:v>0.253779</c:v>
                </c:pt>
                <c:pt idx="76">
                  <c:v>0.250933</c:v>
                </c:pt>
                <c:pt idx="77">
                  <c:v>0.248011</c:v>
                </c:pt>
                <c:pt idx="78">
                  <c:v>0.2450095</c:v>
                </c:pt>
                <c:pt idx="79">
                  <c:v>0.241923</c:v>
                </c:pt>
                <c:pt idx="80">
                  <c:v>0.2387425</c:v>
                </c:pt>
                <c:pt idx="81">
                  <c:v>0.235456</c:v>
                </c:pt>
                <c:pt idx="82">
                  <c:v>0.232045</c:v>
                </c:pt>
                <c:pt idx="83">
                  <c:v>0.2284865</c:v>
                </c:pt>
                <c:pt idx="84">
                  <c:v>0.224748</c:v>
                </c:pt>
                <c:pt idx="85">
                  <c:v>0.220784</c:v>
                </c:pt>
                <c:pt idx="86">
                  <c:v>0.216525</c:v>
                </c:pt>
                <c:pt idx="87">
                  <c:v>0.2118625</c:v>
                </c:pt>
                <c:pt idx="88">
                  <c:v>0.206601</c:v>
                </c:pt>
                <c:pt idx="89">
                  <c:v>0.2003425</c:v>
                </c:pt>
                <c:pt idx="90">
                  <c:v>0.1921095</c:v>
                </c:pt>
                <c:pt idx="91">
                  <c:v>0.1793075</c:v>
                </c:pt>
                <c:pt idx="92">
                  <c:v>0.1565115</c:v>
                </c:pt>
                <c:pt idx="93">
                  <c:v>0.1190665</c:v>
                </c:pt>
                <c:pt idx="94">
                  <c:v>0.071943</c:v>
                </c:pt>
                <c:pt idx="95">
                  <c:v>0.0236799</c:v>
                </c:pt>
              </c:numCache>
            </c:numRef>
          </c:xVal>
          <c:yVal>
            <c:numRef>
              <c:f>x40!$G$2:$G$97</c:f>
              <c:numCache>
                <c:formatCode>General</c:formatCode>
                <c:ptCount val="96"/>
                <c:pt idx="0">
                  <c:v>0.0047</c:v>
                </c:pt>
                <c:pt idx="1">
                  <c:v>0.01438</c:v>
                </c:pt>
                <c:pt idx="2">
                  <c:v>0.02463</c:v>
                </c:pt>
                <c:pt idx="3">
                  <c:v>0.035485</c:v>
                </c:pt>
                <c:pt idx="4">
                  <c:v>0.046985</c:v>
                </c:pt>
                <c:pt idx="5">
                  <c:v>0.059165</c:v>
                </c:pt>
                <c:pt idx="6">
                  <c:v>0.0720653333333333</c:v>
                </c:pt>
                <c:pt idx="7">
                  <c:v>0.08573</c:v>
                </c:pt>
                <c:pt idx="8">
                  <c:v>0.100205333333333</c:v>
                </c:pt>
                <c:pt idx="9">
                  <c:v>0.115535333333333</c:v>
                </c:pt>
                <c:pt idx="10">
                  <c:v>0.131775333333333</c:v>
                </c:pt>
                <c:pt idx="11">
                  <c:v>0.148975333333333</c:v>
                </c:pt>
                <c:pt idx="12">
                  <c:v>0.16719</c:v>
                </c:pt>
                <c:pt idx="13">
                  <c:v>0.186485333333333</c:v>
                </c:pt>
                <c:pt idx="14">
                  <c:v>0.20692</c:v>
                </c:pt>
                <c:pt idx="15">
                  <c:v>0.228565333333333</c:v>
                </c:pt>
                <c:pt idx="16">
                  <c:v>0.25149</c:v>
                </c:pt>
                <c:pt idx="17">
                  <c:v>0.27577</c:v>
                </c:pt>
                <c:pt idx="18">
                  <c:v>0.30149</c:v>
                </c:pt>
                <c:pt idx="19">
                  <c:v>0.32873</c:v>
                </c:pt>
                <c:pt idx="20">
                  <c:v>0.357585333333333</c:v>
                </c:pt>
                <c:pt idx="21">
                  <c:v>0.38815</c:v>
                </c:pt>
                <c:pt idx="22">
                  <c:v>0.42052</c:v>
                </c:pt>
                <c:pt idx="23">
                  <c:v>0.454805333333333</c:v>
                </c:pt>
                <c:pt idx="24">
                  <c:v>0.491115333333333</c:v>
                </c:pt>
                <c:pt idx="25">
                  <c:v>0.529575333333333</c:v>
                </c:pt>
                <c:pt idx="26">
                  <c:v>0.570315333333333</c:v>
                </c:pt>
                <c:pt idx="27">
                  <c:v>0.613465333333333</c:v>
                </c:pt>
                <c:pt idx="28">
                  <c:v>0.65917</c:v>
                </c:pt>
                <c:pt idx="29">
                  <c:v>0.70758</c:v>
                </c:pt>
                <c:pt idx="30">
                  <c:v>0.758853333333333</c:v>
                </c:pt>
                <c:pt idx="31">
                  <c:v>0.81316</c:v>
                </c:pt>
                <c:pt idx="32">
                  <c:v>0.87068</c:v>
                </c:pt>
                <c:pt idx="33">
                  <c:v>0.931606666666667</c:v>
                </c:pt>
                <c:pt idx="34">
                  <c:v>0.996133333333333</c:v>
                </c:pt>
                <c:pt idx="35">
                  <c:v>1.06448666666667</c:v>
                </c:pt>
                <c:pt idx="36">
                  <c:v>1.13687333333333</c:v>
                </c:pt>
                <c:pt idx="37">
                  <c:v>1.21355333333333</c:v>
                </c:pt>
                <c:pt idx="38">
                  <c:v>1.29477333333333</c:v>
                </c:pt>
                <c:pt idx="39">
                  <c:v>1.38079333333333</c:v>
                </c:pt>
                <c:pt idx="40">
                  <c:v>1.47190666666667</c:v>
                </c:pt>
                <c:pt idx="41">
                  <c:v>1.56841333333333</c:v>
                </c:pt>
                <c:pt idx="42">
                  <c:v>1.67062666666667</c:v>
                </c:pt>
                <c:pt idx="43">
                  <c:v>1.77888666666667</c:v>
                </c:pt>
                <c:pt idx="44">
                  <c:v>1.89355333333333</c:v>
                </c:pt>
                <c:pt idx="45">
                  <c:v>2.01501333333333</c:v>
                </c:pt>
                <c:pt idx="46">
                  <c:v>2.14366</c:v>
                </c:pt>
                <c:pt idx="47">
                  <c:v>2.27991333333333</c:v>
                </c:pt>
                <c:pt idx="48">
                  <c:v>2.42008666666667</c:v>
                </c:pt>
                <c:pt idx="49">
                  <c:v>2.55634</c:v>
                </c:pt>
                <c:pt idx="50">
                  <c:v>2.68498666666667</c:v>
                </c:pt>
                <c:pt idx="51">
                  <c:v>2.80644666666667</c:v>
                </c:pt>
                <c:pt idx="52">
                  <c:v>2.92111333333333</c:v>
                </c:pt>
                <c:pt idx="53">
                  <c:v>3.02937333333333</c:v>
                </c:pt>
                <c:pt idx="54">
                  <c:v>3.13159333333333</c:v>
                </c:pt>
                <c:pt idx="55">
                  <c:v>3.22809333333333</c:v>
                </c:pt>
                <c:pt idx="56">
                  <c:v>3.31920666666667</c:v>
                </c:pt>
                <c:pt idx="57">
                  <c:v>3.40522666666667</c:v>
                </c:pt>
                <c:pt idx="58">
                  <c:v>3.48644666666667</c:v>
                </c:pt>
                <c:pt idx="59">
                  <c:v>3.56312666666667</c:v>
                </c:pt>
                <c:pt idx="60">
                  <c:v>3.63551333333333</c:v>
                </c:pt>
                <c:pt idx="61">
                  <c:v>3.70386666666667</c:v>
                </c:pt>
                <c:pt idx="62">
                  <c:v>3.76839333333333</c:v>
                </c:pt>
                <c:pt idx="63">
                  <c:v>3.82932</c:v>
                </c:pt>
                <c:pt idx="64">
                  <c:v>3.88684</c:v>
                </c:pt>
                <c:pt idx="65">
                  <c:v>3.94114666666667</c:v>
                </c:pt>
                <c:pt idx="66">
                  <c:v>3.99242</c:v>
                </c:pt>
                <c:pt idx="67">
                  <c:v>4.04082666666667</c:v>
                </c:pt>
                <c:pt idx="68">
                  <c:v>4.08653333333333</c:v>
                </c:pt>
                <c:pt idx="69">
                  <c:v>4.12968</c:v>
                </c:pt>
                <c:pt idx="70">
                  <c:v>4.17042</c:v>
                </c:pt>
                <c:pt idx="71">
                  <c:v>4.20888666666667</c:v>
                </c:pt>
                <c:pt idx="72">
                  <c:v>4.2452</c:v>
                </c:pt>
                <c:pt idx="73">
                  <c:v>4.27948666666667</c:v>
                </c:pt>
                <c:pt idx="74">
                  <c:v>4.31185333333333</c:v>
                </c:pt>
                <c:pt idx="75">
                  <c:v>4.34241333333333</c:v>
                </c:pt>
                <c:pt idx="76">
                  <c:v>4.37126666666667</c:v>
                </c:pt>
                <c:pt idx="77">
                  <c:v>4.39851333333333</c:v>
                </c:pt>
                <c:pt idx="78">
                  <c:v>4.42422666666667</c:v>
                </c:pt>
                <c:pt idx="79">
                  <c:v>4.44851333333333</c:v>
                </c:pt>
                <c:pt idx="80">
                  <c:v>4.47144</c:v>
                </c:pt>
                <c:pt idx="81">
                  <c:v>4.49308</c:v>
                </c:pt>
                <c:pt idx="82">
                  <c:v>4.51352</c:v>
                </c:pt>
                <c:pt idx="83">
                  <c:v>4.53281333333333</c:v>
                </c:pt>
                <c:pt idx="84">
                  <c:v>4.55102666666667</c:v>
                </c:pt>
                <c:pt idx="85">
                  <c:v>4.56822666666667</c:v>
                </c:pt>
                <c:pt idx="86">
                  <c:v>4.58446666666667</c:v>
                </c:pt>
                <c:pt idx="87">
                  <c:v>4.59979333333333</c:v>
                </c:pt>
                <c:pt idx="88">
                  <c:v>4.61426666666667</c:v>
                </c:pt>
                <c:pt idx="89">
                  <c:v>4.62793333333333</c:v>
                </c:pt>
                <c:pt idx="90">
                  <c:v>4.64083333333333</c:v>
                </c:pt>
                <c:pt idx="91">
                  <c:v>4.65301333333333</c:v>
                </c:pt>
                <c:pt idx="92">
                  <c:v>4.66451333333333</c:v>
                </c:pt>
                <c:pt idx="93">
                  <c:v>4.67537333333333</c:v>
                </c:pt>
                <c:pt idx="94">
                  <c:v>4.68562</c:v>
                </c:pt>
                <c:pt idx="95">
                  <c:v>4.6953</c:v>
                </c:pt>
              </c:numCache>
            </c:numRef>
          </c:yVal>
          <c:smooth val="0"/>
        </c:ser>
        <c:axId val="27044582"/>
        <c:axId val="53323085"/>
      </c:scatterChart>
      <c:valAx>
        <c:axId val="2704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/Ub</a:t>
                </a:r>
              </a:p>
            </c:rich>
          </c:tx>
          <c:layout>
            <c:manualLayout>
              <c:xMode val="edge"/>
              <c:yMode val="edge"/>
              <c:x val="0.805888223552894"/>
              <c:y val="0.886537686416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23085"/>
        <c:crossesAt val="0"/>
        <c:crossBetween val="midCat"/>
      </c:valAx>
      <c:valAx>
        <c:axId val="53323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/H</a:t>
                </a:r>
              </a:p>
            </c:rich>
          </c:tx>
          <c:layout>
            <c:manualLayout>
              <c:xMode val="edge"/>
              <c:yMode val="edge"/>
              <c:x val="0.0785928143712575"/>
              <c:y val="0.056328093510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44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535429141717"/>
          <c:y val="0.362555421201129"/>
          <c:w val="0.206836327345309"/>
          <c:h val="0.380390971382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8680</xdr:colOff>
      <xdr:row>2</xdr:row>
      <xdr:rowOff>56880</xdr:rowOff>
    </xdr:from>
    <xdr:to>
      <xdr:col>10</xdr:col>
      <xdr:colOff>359280</xdr:colOff>
      <xdr:row>23</xdr:row>
      <xdr:rowOff>28800</xdr:rowOff>
    </xdr:to>
    <xdr:graphicFrame>
      <xdr:nvGraphicFramePr>
        <xdr:cNvPr id="0" name="グラフ 1"/>
        <xdr:cNvGraphicFramePr/>
      </xdr:nvGraphicFramePr>
      <xdr:xfrm>
        <a:off x="1763640" y="399960"/>
        <a:ext cx="577116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8" activeCellId="0" sqref="X98:X10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G1" s="1" t="s">
        <v>1</v>
      </c>
      <c r="I1" s="1" t="s">
        <v>2</v>
      </c>
      <c r="K1" s="1" t="s">
        <v>4</v>
      </c>
      <c r="L1" s="1" t="s">
        <v>2</v>
      </c>
      <c r="N1" s="1" t="s">
        <v>5</v>
      </c>
      <c r="O1" s="1" t="s">
        <v>2</v>
      </c>
      <c r="Q1" s="1" t="s">
        <v>6</v>
      </c>
      <c r="R1" s="1" t="s">
        <v>2</v>
      </c>
      <c r="T1" s="1" t="s">
        <v>7</v>
      </c>
      <c r="U1" s="1" t="s">
        <v>2</v>
      </c>
      <c r="W1" s="1" t="s">
        <v>8</v>
      </c>
      <c r="X1" s="1" t="s">
        <v>2</v>
      </c>
      <c r="Z1" s="1" t="s">
        <v>1</v>
      </c>
    </row>
    <row r="2" customFormat="false" ht="13.5" hidden="false" customHeight="false" outlineLevel="0" collapsed="false">
      <c r="B2" s="2" t="n">
        <v>0.00667</v>
      </c>
      <c r="C2" s="2" t="n">
        <v>0.03</v>
      </c>
      <c r="F2" s="2" t="n">
        <v>7.05E-005</v>
      </c>
      <c r="G2" s="2" t="n">
        <f aca="false">F2/0.015</f>
        <v>0.0047</v>
      </c>
      <c r="H2" s="1" t="n">
        <v>0.774901</v>
      </c>
      <c r="I2" s="1" t="n">
        <f aca="false">H2/20</f>
        <v>0.03874505</v>
      </c>
      <c r="K2" s="1" t="n">
        <v>0.723723</v>
      </c>
      <c r="L2" s="1" t="n">
        <f aca="false">K2/20</f>
        <v>0.03618615</v>
      </c>
      <c r="N2" s="1" t="n">
        <v>0.474174</v>
      </c>
      <c r="O2" s="1" t="n">
        <f aca="false">N2/20</f>
        <v>0.0237087</v>
      </c>
      <c r="Q2" s="1" t="n">
        <v>-0.0133047</v>
      </c>
      <c r="R2" s="1" t="n">
        <f aca="false">Q2/20</f>
        <v>-0.000665235</v>
      </c>
      <c r="T2" s="1" t="n">
        <v>0.14249</v>
      </c>
      <c r="U2" s="1" t="n">
        <f aca="false">T2/20</f>
        <v>0.0071245</v>
      </c>
      <c r="W2" s="2" t="n">
        <v>2.95875E-006</v>
      </c>
      <c r="X2" s="1" t="n">
        <f aca="false">W2/20</f>
        <v>1.479375E-007</v>
      </c>
      <c r="Y2" s="2" t="n">
        <v>1.128E-005</v>
      </c>
      <c r="Z2" s="2" t="n">
        <f aca="false">Y2/0.015</f>
        <v>0.000752</v>
      </c>
    </row>
    <row r="3" customFormat="false" ht="13.5" hidden="false" customHeight="false" outlineLevel="0" collapsed="false">
      <c r="B3" s="2" t="n">
        <v>0.009</v>
      </c>
      <c r="C3" s="2" t="n">
        <v>0.0306</v>
      </c>
      <c r="F3" s="1" t="n">
        <v>0.0002157</v>
      </c>
      <c r="G3" s="2" t="n">
        <f aca="false">F3/0.015</f>
        <v>0.01438</v>
      </c>
      <c r="H3" s="1" t="n">
        <v>1.61099</v>
      </c>
      <c r="I3" s="1" t="n">
        <f aca="false">H3/20</f>
        <v>0.0805495</v>
      </c>
      <c r="K3" s="1" t="n">
        <v>1.53189</v>
      </c>
      <c r="L3" s="1" t="n">
        <f aca="false">K3/20</f>
        <v>0.0765945</v>
      </c>
      <c r="N3" s="1" t="n">
        <v>1.31783</v>
      </c>
      <c r="O3" s="1" t="n">
        <f aca="false">N3/20</f>
        <v>0.0658915</v>
      </c>
      <c r="Q3" s="1" t="n">
        <v>-0.0240202</v>
      </c>
      <c r="R3" s="1" t="n">
        <f aca="false">Q3/20</f>
        <v>-0.00120101</v>
      </c>
      <c r="T3" s="1" t="n">
        <v>0.440066</v>
      </c>
      <c r="U3" s="1" t="n">
        <f aca="false">T3/20</f>
        <v>0.0220033</v>
      </c>
      <c r="W3" s="1" t="n">
        <v>0.000753405</v>
      </c>
      <c r="X3" s="1" t="n">
        <f aca="false">W3/20</f>
        <v>3.767025E-005</v>
      </c>
      <c r="Y3" s="2" t="n">
        <v>3.948E-005</v>
      </c>
      <c r="Z3" s="2" t="n">
        <f aca="false">Y3/0.015</f>
        <v>0.002632</v>
      </c>
    </row>
    <row r="4" customFormat="false" ht="13.5" hidden="false" customHeight="false" outlineLevel="0" collapsed="false">
      <c r="B4" s="2" t="n">
        <v>0.0122</v>
      </c>
      <c r="C4" s="2" t="n">
        <v>0.0335</v>
      </c>
      <c r="F4" s="1" t="n">
        <v>0.00036945</v>
      </c>
      <c r="G4" s="2" t="n">
        <f aca="false">F4/0.015</f>
        <v>0.02463</v>
      </c>
      <c r="H4" s="1" t="n">
        <v>1.98131</v>
      </c>
      <c r="I4" s="1" t="n">
        <f aca="false">H4/20</f>
        <v>0.0990655</v>
      </c>
      <c r="K4" s="1" t="n">
        <v>1.90268</v>
      </c>
      <c r="L4" s="1" t="n">
        <f aca="false">K4/20</f>
        <v>0.095134</v>
      </c>
      <c r="N4" s="1" t="n">
        <v>1.83057</v>
      </c>
      <c r="O4" s="1" t="n">
        <f aca="false">N4/20</f>
        <v>0.0915285</v>
      </c>
      <c r="Q4" s="1" t="n">
        <v>-0.0191209</v>
      </c>
      <c r="R4" s="1" t="n">
        <f aca="false">Q4/20</f>
        <v>-0.000956045</v>
      </c>
      <c r="T4" s="1" t="n">
        <v>0.75814</v>
      </c>
      <c r="U4" s="1" t="n">
        <f aca="false">T4/20</f>
        <v>0.037907</v>
      </c>
      <c r="W4" s="1" t="n">
        <v>0.0890569</v>
      </c>
      <c r="X4" s="1" t="n">
        <f aca="false">W4/20</f>
        <v>0.004452845</v>
      </c>
      <c r="Y4" s="2" t="n">
        <v>9.87E-005</v>
      </c>
      <c r="Z4" s="2" t="n">
        <f aca="false">Y4/0.015</f>
        <v>0.00658</v>
      </c>
    </row>
    <row r="5" customFormat="false" ht="13.5" hidden="false" customHeight="false" outlineLevel="0" collapsed="false">
      <c r="B5" s="2" t="n">
        <v>0.0164</v>
      </c>
      <c r="C5" s="2" t="n">
        <v>0.0434</v>
      </c>
      <c r="F5" s="1" t="n">
        <v>0.000532275</v>
      </c>
      <c r="G5" s="2" t="n">
        <f aca="false">F5/0.015</f>
        <v>0.035485</v>
      </c>
      <c r="H5" s="1" t="n">
        <v>2.2265</v>
      </c>
      <c r="I5" s="1" t="n">
        <f aca="false">H5/20</f>
        <v>0.111325</v>
      </c>
      <c r="K5" s="1" t="n">
        <v>2.14506</v>
      </c>
      <c r="L5" s="1" t="n">
        <f aca="false">K5/20</f>
        <v>0.107253</v>
      </c>
      <c r="N5" s="1" t="n">
        <v>2.07552</v>
      </c>
      <c r="O5" s="1" t="n">
        <f aca="false">N5/20</f>
        <v>0.103776</v>
      </c>
      <c r="Q5" s="1" t="n">
        <v>-0.013447</v>
      </c>
      <c r="R5" s="1" t="n">
        <f aca="false">Q5/20</f>
        <v>-0.00067235</v>
      </c>
      <c r="T5" s="1" t="n">
        <v>1.07597</v>
      </c>
      <c r="U5" s="1" t="n">
        <f aca="false">T5/20</f>
        <v>0.0537985</v>
      </c>
      <c r="W5" s="1" t="n">
        <v>0.616725</v>
      </c>
      <c r="X5" s="1" t="n">
        <f aca="false">W5/20</f>
        <v>0.03083625</v>
      </c>
      <c r="Y5" s="1" t="n">
        <v>0.0002157</v>
      </c>
      <c r="Z5" s="2" t="n">
        <f aca="false">Y5/0.015</f>
        <v>0.01438</v>
      </c>
    </row>
    <row r="6" customFormat="false" ht="13.5" hidden="false" customHeight="false" outlineLevel="0" collapsed="false">
      <c r="B6" s="2" t="n">
        <v>0.0222</v>
      </c>
      <c r="C6" s="2" t="n">
        <v>0.0585</v>
      </c>
      <c r="F6" s="1" t="n">
        <v>0.000704775</v>
      </c>
      <c r="G6" s="2" t="n">
        <f aca="false">F6/0.015</f>
        <v>0.046985</v>
      </c>
      <c r="H6" s="1" t="n">
        <v>2.415</v>
      </c>
      <c r="I6" s="1" t="n">
        <f aca="false">H6/20</f>
        <v>0.12075</v>
      </c>
      <c r="K6" s="1" t="n">
        <v>2.32899</v>
      </c>
      <c r="L6" s="1" t="n">
        <f aca="false">K6/20</f>
        <v>0.1164495</v>
      </c>
      <c r="N6" s="1" t="n">
        <v>2.20147</v>
      </c>
      <c r="O6" s="1" t="n">
        <f aca="false">N6/20</f>
        <v>0.1100735</v>
      </c>
      <c r="Q6" s="1" t="n">
        <v>-0.00739326</v>
      </c>
      <c r="R6" s="1" t="n">
        <f aca="false">Q6/20</f>
        <v>-0.000369663</v>
      </c>
      <c r="T6" s="1" t="n">
        <v>1.34478</v>
      </c>
      <c r="U6" s="1" t="n">
        <f aca="false">T6/20</f>
        <v>0.067239</v>
      </c>
      <c r="W6" s="1" t="n">
        <v>1.6059</v>
      </c>
      <c r="X6" s="1" t="n">
        <f aca="false">W6/20</f>
        <v>0.080295</v>
      </c>
      <c r="Y6" s="1" t="n">
        <v>0.00036945</v>
      </c>
      <c r="Z6" s="2" t="n">
        <f aca="false">Y6/0.015</f>
        <v>0.02463</v>
      </c>
    </row>
    <row r="7" customFormat="false" ht="13.5" hidden="false" customHeight="false" outlineLevel="0" collapsed="false">
      <c r="B7" s="2" t="n">
        <v>0.0299</v>
      </c>
      <c r="C7" s="2" t="n">
        <v>0.0777</v>
      </c>
      <c r="F7" s="1" t="n">
        <v>0.000887475</v>
      </c>
      <c r="G7" s="2" t="n">
        <f aca="false">F7/0.015</f>
        <v>0.059165</v>
      </c>
      <c r="H7" s="1" t="n">
        <v>2.56861</v>
      </c>
      <c r="I7" s="1" t="n">
        <f aca="false">H7/20</f>
        <v>0.1284305</v>
      </c>
      <c r="K7" s="1" t="n">
        <v>2.47784</v>
      </c>
      <c r="L7" s="1" t="n">
        <f aca="false">K7/20</f>
        <v>0.123892</v>
      </c>
      <c r="N7" s="1" t="n">
        <v>2.27996</v>
      </c>
      <c r="O7" s="1" t="n">
        <f aca="false">N7/20</f>
        <v>0.113998</v>
      </c>
      <c r="Q7" s="1" t="n">
        <v>-0.000969795</v>
      </c>
      <c r="R7" s="1" t="n">
        <f aca="false">Q7/20</f>
        <v>-4.848975E-005</v>
      </c>
      <c r="T7" s="1" t="n">
        <v>1.53203</v>
      </c>
      <c r="U7" s="1" t="n">
        <f aca="false">T7/20</f>
        <v>0.0766015</v>
      </c>
      <c r="W7" s="1" t="n">
        <v>2.29995</v>
      </c>
      <c r="X7" s="1" t="n">
        <f aca="false">W7/20</f>
        <v>0.1149975</v>
      </c>
      <c r="Y7" s="1" t="n">
        <v>0.000532275</v>
      </c>
      <c r="Z7" s="2" t="n">
        <f aca="false">Y7/0.015</f>
        <v>0.035485</v>
      </c>
    </row>
    <row r="8" customFormat="false" ht="13.5" hidden="false" customHeight="false" outlineLevel="0" collapsed="false">
      <c r="B8" s="2" t="n">
        <v>0.0404</v>
      </c>
      <c r="C8" s="2" t="n">
        <v>0.0974</v>
      </c>
      <c r="F8" s="1" t="n">
        <v>0.00108098</v>
      </c>
      <c r="G8" s="2" t="n">
        <f aca="false">F8/0.015</f>
        <v>0.0720653333333333</v>
      </c>
      <c r="H8" s="1" t="n">
        <v>2.69815</v>
      </c>
      <c r="I8" s="1" t="n">
        <f aca="false">H8/20</f>
        <v>0.1349075</v>
      </c>
      <c r="K8" s="1" t="n">
        <v>2.60299</v>
      </c>
      <c r="L8" s="1" t="n">
        <f aca="false">K8/20</f>
        <v>0.1301495</v>
      </c>
      <c r="N8" s="1" t="n">
        <v>2.3361</v>
      </c>
      <c r="O8" s="1" t="n">
        <f aca="false">N8/20</f>
        <v>0.116805</v>
      </c>
      <c r="Q8" s="1" t="n">
        <v>0.00585843</v>
      </c>
      <c r="R8" s="1" t="n">
        <f aca="false">Q8/20</f>
        <v>0.0002929215</v>
      </c>
      <c r="T8" s="1" t="n">
        <v>1.6538</v>
      </c>
      <c r="U8" s="1" t="n">
        <f aca="false">T8/20</f>
        <v>0.08269</v>
      </c>
      <c r="W8" s="1" t="n">
        <v>2.66124</v>
      </c>
      <c r="X8" s="1" t="n">
        <f aca="false">W8/20</f>
        <v>0.133062</v>
      </c>
      <c r="Y8" s="1" t="n">
        <v>0.000704775</v>
      </c>
      <c r="Z8" s="2" t="n">
        <f aca="false">Y8/0.015</f>
        <v>0.046985</v>
      </c>
    </row>
    <row r="9" customFormat="false" ht="13.5" hidden="false" customHeight="false" outlineLevel="0" collapsed="false">
      <c r="B9" s="2" t="n">
        <v>0.0545</v>
      </c>
      <c r="C9" s="2" t="n">
        <v>0.113</v>
      </c>
      <c r="F9" s="1" t="n">
        <v>0.00128595</v>
      </c>
      <c r="G9" s="2" t="n">
        <f aca="false">F9/0.015</f>
        <v>0.08573</v>
      </c>
      <c r="H9" s="1" t="n">
        <v>2.81004</v>
      </c>
      <c r="I9" s="1" t="n">
        <f aca="false">H9/20</f>
        <v>0.140502</v>
      </c>
      <c r="K9" s="1" t="n">
        <v>2.71102</v>
      </c>
      <c r="L9" s="1" t="n">
        <f aca="false">K9/20</f>
        <v>0.135551</v>
      </c>
      <c r="N9" s="1" t="n">
        <v>2.38002</v>
      </c>
      <c r="O9" s="1" t="n">
        <f aca="false">N9/20</f>
        <v>0.119001</v>
      </c>
      <c r="Q9" s="1" t="n">
        <v>0.0131394</v>
      </c>
      <c r="R9" s="1" t="n">
        <f aca="false">Q9/20</f>
        <v>0.00065697</v>
      </c>
      <c r="T9" s="1" t="n">
        <v>1.73935</v>
      </c>
      <c r="U9" s="1" t="n">
        <f aca="false">T9/20</f>
        <v>0.0869675</v>
      </c>
      <c r="W9" s="1" t="n">
        <v>2.86031</v>
      </c>
      <c r="X9" s="1" t="n">
        <f aca="false">W9/20</f>
        <v>0.1430155</v>
      </c>
      <c r="Y9" s="1" t="n">
        <v>0.000887475</v>
      </c>
      <c r="Z9" s="2" t="n">
        <f aca="false">Y9/0.015</f>
        <v>0.059165</v>
      </c>
    </row>
    <row r="10" customFormat="false" ht="13.5" hidden="false" customHeight="false" outlineLevel="0" collapsed="false">
      <c r="B10" s="2" t="n">
        <v>0.0736</v>
      </c>
      <c r="C10" s="2" t="n">
        <v>0.127</v>
      </c>
      <c r="F10" s="1" t="n">
        <v>0.00150308</v>
      </c>
      <c r="G10" s="2" t="n">
        <f aca="false">F10/0.015</f>
        <v>0.100205333333333</v>
      </c>
      <c r="H10" s="1" t="n">
        <v>2.90838</v>
      </c>
      <c r="I10" s="1" t="n">
        <f aca="false">H10/20</f>
        <v>0.145419</v>
      </c>
      <c r="K10" s="1" t="n">
        <v>2.8061</v>
      </c>
      <c r="L10" s="1" t="n">
        <f aca="false">K10/20</f>
        <v>0.140305</v>
      </c>
      <c r="N10" s="1" t="n">
        <v>2.41654</v>
      </c>
      <c r="O10" s="1" t="n">
        <f aca="false">N10/20</f>
        <v>0.120827</v>
      </c>
      <c r="Q10" s="1" t="n">
        <v>0.0209272</v>
      </c>
      <c r="R10" s="1" t="n">
        <f aca="false">Q10/20</f>
        <v>0.00104636</v>
      </c>
      <c r="T10" s="1" t="n">
        <v>1.80707</v>
      </c>
      <c r="U10" s="1" t="n">
        <f aca="false">T10/20</f>
        <v>0.0903535</v>
      </c>
      <c r="W10" s="1" t="n">
        <v>2.98559</v>
      </c>
      <c r="X10" s="1" t="n">
        <f aca="false">W10/20</f>
        <v>0.1492795</v>
      </c>
      <c r="Y10" s="1" t="n">
        <v>0.00108098</v>
      </c>
      <c r="Z10" s="2" t="n">
        <f aca="false">Y10/0.015</f>
        <v>0.0720653333333333</v>
      </c>
    </row>
    <row r="11" customFormat="false" ht="13.5" hidden="false" customHeight="false" outlineLevel="0" collapsed="false">
      <c r="B11" s="2" t="n">
        <v>0.0994</v>
      </c>
      <c r="C11" s="2" t="n">
        <v>0.133</v>
      </c>
      <c r="F11" s="1" t="n">
        <v>0.00173303</v>
      </c>
      <c r="G11" s="2" t="n">
        <f aca="false">F11/0.015</f>
        <v>0.115535333333333</v>
      </c>
      <c r="H11" s="1" t="n">
        <v>2.99603</v>
      </c>
      <c r="I11" s="1" t="n">
        <f aca="false">H11/20</f>
        <v>0.1498015</v>
      </c>
      <c r="K11" s="1" t="n">
        <v>2.89104</v>
      </c>
      <c r="L11" s="1" t="n">
        <f aca="false">K11/20</f>
        <v>0.144552</v>
      </c>
      <c r="N11" s="1" t="n">
        <v>2.44827</v>
      </c>
      <c r="O11" s="1" t="n">
        <f aca="false">N11/20</f>
        <v>0.1224135</v>
      </c>
      <c r="Q11" s="1" t="n">
        <v>0.0292813</v>
      </c>
      <c r="R11" s="1" t="n">
        <f aca="false">Q11/20</f>
        <v>0.001464065</v>
      </c>
      <c r="T11" s="1" t="n">
        <v>1.86573</v>
      </c>
      <c r="U11" s="1" t="n">
        <f aca="false">T11/20</f>
        <v>0.0932865</v>
      </c>
      <c r="W11" s="1" t="n">
        <v>3.0773</v>
      </c>
      <c r="X11" s="1" t="n">
        <f aca="false">W11/20</f>
        <v>0.153865</v>
      </c>
      <c r="Y11" s="1" t="n">
        <v>0.00128595</v>
      </c>
      <c r="Z11" s="2" t="n">
        <f aca="false">Y11/0.015</f>
        <v>0.08573</v>
      </c>
    </row>
    <row r="12" customFormat="false" ht="13.5" hidden="false" customHeight="false" outlineLevel="0" collapsed="false">
      <c r="B12" s="2" t="n">
        <v>0.134</v>
      </c>
      <c r="C12" s="2" t="n">
        <v>0.143</v>
      </c>
      <c r="F12" s="1" t="n">
        <v>0.00197663</v>
      </c>
      <c r="G12" s="2" t="n">
        <f aca="false">F12/0.015</f>
        <v>0.131775333333333</v>
      </c>
      <c r="H12" s="1" t="n">
        <v>3.07506</v>
      </c>
      <c r="I12" s="1" t="n">
        <f aca="false">H12/20</f>
        <v>0.153753</v>
      </c>
      <c r="K12" s="1" t="n">
        <v>2.96791</v>
      </c>
      <c r="L12" s="1" t="n">
        <f aca="false">K12/20</f>
        <v>0.1483955</v>
      </c>
      <c r="N12" s="1" t="n">
        <v>2.47676</v>
      </c>
      <c r="O12" s="1" t="n">
        <f aca="false">N12/20</f>
        <v>0.123838</v>
      </c>
      <c r="Q12" s="1" t="n">
        <v>0.0382705</v>
      </c>
      <c r="R12" s="1" t="n">
        <f aca="false">Q12/20</f>
        <v>0.001913525</v>
      </c>
      <c r="T12" s="1" t="n">
        <v>1.91952</v>
      </c>
      <c r="U12" s="1" t="n">
        <f aca="false">T12/20</f>
        <v>0.095976</v>
      </c>
      <c r="W12" s="1" t="n">
        <v>3.1531</v>
      </c>
      <c r="X12" s="1" t="n">
        <f aca="false">W12/20</f>
        <v>0.157655</v>
      </c>
      <c r="Y12" s="1" t="n">
        <v>0.00150308</v>
      </c>
      <c r="Z12" s="2" t="n">
        <f aca="false">Y12/0.015</f>
        <v>0.100205333333333</v>
      </c>
    </row>
    <row r="13" customFormat="false" ht="13.5" hidden="false" customHeight="false" outlineLevel="0" collapsed="false">
      <c r="B13" s="2" t="n">
        <v>0.181</v>
      </c>
      <c r="C13" s="2" t="n">
        <v>0.15</v>
      </c>
      <c r="F13" s="1" t="n">
        <v>0.00223463</v>
      </c>
      <c r="G13" s="2" t="n">
        <f aca="false">F13/0.015</f>
        <v>0.148975333333333</v>
      </c>
      <c r="H13" s="1" t="n">
        <v>3.14703</v>
      </c>
      <c r="I13" s="1" t="n">
        <f aca="false">H13/20</f>
        <v>0.1573515</v>
      </c>
      <c r="K13" s="1" t="n">
        <v>3.03819</v>
      </c>
      <c r="L13" s="1" t="n">
        <f aca="false">K13/20</f>
        <v>0.1519095</v>
      </c>
      <c r="N13" s="1" t="n">
        <v>2.50299</v>
      </c>
      <c r="O13" s="1" t="n">
        <f aca="false">N13/20</f>
        <v>0.1251495</v>
      </c>
      <c r="Q13" s="1" t="n">
        <v>0.0479699</v>
      </c>
      <c r="R13" s="1" t="n">
        <f aca="false">Q13/20</f>
        <v>0.002398495</v>
      </c>
      <c r="T13" s="1" t="n">
        <v>1.97053</v>
      </c>
      <c r="U13" s="1" t="n">
        <f aca="false">T13/20</f>
        <v>0.0985265</v>
      </c>
      <c r="W13" s="1" t="n">
        <v>3.22052</v>
      </c>
      <c r="X13" s="1" t="n">
        <f aca="false">W13/20</f>
        <v>0.161026</v>
      </c>
      <c r="Y13" s="1" t="n">
        <v>0.00173303</v>
      </c>
      <c r="Z13" s="2" t="n">
        <f aca="false">Y13/0.015</f>
        <v>0.115535333333333</v>
      </c>
    </row>
    <row r="14" customFormat="false" ht="13.5" hidden="false" customHeight="false" outlineLevel="0" collapsed="false">
      <c r="B14" s="2" t="n">
        <v>0.245</v>
      </c>
      <c r="C14" s="2" t="n">
        <v>0.158</v>
      </c>
      <c r="F14" s="1" t="n">
        <v>0.00250785</v>
      </c>
      <c r="G14" s="2" t="n">
        <f aca="false">F14/0.015</f>
        <v>0.16719</v>
      </c>
      <c r="H14" s="1" t="n">
        <v>3.21315</v>
      </c>
      <c r="I14" s="1" t="n">
        <f aca="false">H14/20</f>
        <v>0.1606575</v>
      </c>
      <c r="K14" s="1" t="n">
        <v>3.10302</v>
      </c>
      <c r="L14" s="1" t="n">
        <f aca="false">K14/20</f>
        <v>0.155151</v>
      </c>
      <c r="N14" s="1" t="n">
        <v>2.52764</v>
      </c>
      <c r="O14" s="1" t="n">
        <f aca="false">N14/20</f>
        <v>0.126382</v>
      </c>
      <c r="Q14" s="1" t="n">
        <v>0.0584647</v>
      </c>
      <c r="R14" s="1" t="n">
        <f aca="false">Q14/20</f>
        <v>0.002923235</v>
      </c>
      <c r="T14" s="1" t="n">
        <v>2.01991</v>
      </c>
      <c r="U14" s="1" t="n">
        <f aca="false">T14/20</f>
        <v>0.1009955</v>
      </c>
      <c r="W14" s="1" t="n">
        <v>3.28265</v>
      </c>
      <c r="X14" s="1" t="n">
        <f aca="false">W14/20</f>
        <v>0.1641325</v>
      </c>
      <c r="Y14" s="1" t="n">
        <v>0.00197663</v>
      </c>
      <c r="Z14" s="2" t="n">
        <f aca="false">Y14/0.015</f>
        <v>0.131775333333333</v>
      </c>
    </row>
    <row r="15" customFormat="false" ht="13.5" hidden="false" customHeight="false" outlineLevel="0" collapsed="false">
      <c r="B15" s="2" t="n">
        <v>0.33</v>
      </c>
      <c r="C15" s="2" t="n">
        <v>0.164</v>
      </c>
      <c r="F15" s="1" t="n">
        <v>0.00279728</v>
      </c>
      <c r="G15" s="2" t="n">
        <f aca="false">F15/0.015</f>
        <v>0.186485333333333</v>
      </c>
      <c r="H15" s="1" t="n">
        <v>3.27439</v>
      </c>
      <c r="I15" s="1" t="n">
        <f aca="false">H15/20</f>
        <v>0.1637195</v>
      </c>
      <c r="K15" s="1" t="n">
        <v>3.16333</v>
      </c>
      <c r="L15" s="1" t="n">
        <f aca="false">K15/20</f>
        <v>0.1581665</v>
      </c>
      <c r="N15" s="1" t="n">
        <v>2.55119</v>
      </c>
      <c r="O15" s="1" t="n">
        <f aca="false">N15/20</f>
        <v>0.1275595</v>
      </c>
      <c r="Q15" s="1" t="n">
        <v>0.0698535</v>
      </c>
      <c r="R15" s="1" t="n">
        <f aca="false">Q15/20</f>
        <v>0.003492675</v>
      </c>
      <c r="T15" s="1" t="n">
        <v>2.06839</v>
      </c>
      <c r="U15" s="1" t="n">
        <f aca="false">T15/20</f>
        <v>0.1034195</v>
      </c>
      <c r="W15" s="1" t="n">
        <v>3.34079</v>
      </c>
      <c r="X15" s="1" t="n">
        <f aca="false">W15/20</f>
        <v>0.1670395</v>
      </c>
      <c r="Y15" s="1" t="n">
        <v>0.00223463</v>
      </c>
      <c r="Z15" s="2" t="n">
        <f aca="false">Y15/0.015</f>
        <v>0.148975333333333</v>
      </c>
    </row>
    <row r="16" customFormat="false" ht="13.5" hidden="false" customHeight="false" outlineLevel="0" collapsed="false">
      <c r="B16" s="2" t="n">
        <v>0.446</v>
      </c>
      <c r="C16" s="2" t="n">
        <v>0.166</v>
      </c>
      <c r="F16" s="1" t="n">
        <v>0.0031038</v>
      </c>
      <c r="G16" s="2" t="n">
        <f aca="false">F16/0.015</f>
        <v>0.20692</v>
      </c>
      <c r="H16" s="1" t="n">
        <v>3.3315</v>
      </c>
      <c r="I16" s="1" t="n">
        <f aca="false">H16/20</f>
        <v>0.166575</v>
      </c>
      <c r="K16" s="1" t="n">
        <v>3.21983</v>
      </c>
      <c r="L16" s="1" t="n">
        <f aca="false">K16/20</f>
        <v>0.1609915</v>
      </c>
      <c r="N16" s="1" t="n">
        <v>2.574</v>
      </c>
      <c r="O16" s="1" t="n">
        <f aca="false">N16/20</f>
        <v>0.1287</v>
      </c>
      <c r="Q16" s="1" t="n">
        <v>0.0822475</v>
      </c>
      <c r="R16" s="1" t="n">
        <f aca="false">Q16/20</f>
        <v>0.004112375</v>
      </c>
      <c r="T16" s="1" t="n">
        <v>2.11643</v>
      </c>
      <c r="U16" s="1" t="n">
        <f aca="false">T16/20</f>
        <v>0.1058215</v>
      </c>
      <c r="W16" s="1" t="n">
        <v>3.39561</v>
      </c>
      <c r="X16" s="1" t="n">
        <f aca="false">W16/20</f>
        <v>0.1697805</v>
      </c>
      <c r="Y16" s="1" t="n">
        <v>0.00250785</v>
      </c>
      <c r="Z16" s="2" t="n">
        <f aca="false">Y16/0.015</f>
        <v>0.16719</v>
      </c>
    </row>
    <row r="17" customFormat="false" ht="13.5" hidden="false" customHeight="false" outlineLevel="0" collapsed="false">
      <c r="B17" s="2" t="n">
        <v>0.602</v>
      </c>
      <c r="C17" s="2" t="n">
        <v>0.177</v>
      </c>
      <c r="F17" s="1" t="n">
        <v>0.00342848</v>
      </c>
      <c r="G17" s="2" t="n">
        <f aca="false">F17/0.015</f>
        <v>0.228565333333333</v>
      </c>
      <c r="H17" s="1" t="n">
        <v>3.38513</v>
      </c>
      <c r="I17" s="1" t="n">
        <f aca="false">H17/20</f>
        <v>0.1692565</v>
      </c>
      <c r="K17" s="1" t="n">
        <v>3.2731</v>
      </c>
      <c r="L17" s="1" t="n">
        <f aca="false">K17/20</f>
        <v>0.163655</v>
      </c>
      <c r="N17" s="1" t="n">
        <v>2.59634</v>
      </c>
      <c r="O17" s="1" t="n">
        <f aca="false">N17/20</f>
        <v>0.129817</v>
      </c>
      <c r="Q17" s="1" t="n">
        <v>0.0957748</v>
      </c>
      <c r="R17" s="1" t="n">
        <f aca="false">Q17/20</f>
        <v>0.00478874</v>
      </c>
      <c r="T17" s="1" t="n">
        <v>2.16435</v>
      </c>
      <c r="U17" s="1" t="n">
        <f aca="false">T17/20</f>
        <v>0.1082175</v>
      </c>
      <c r="W17" s="1" t="n">
        <v>3.44759</v>
      </c>
      <c r="X17" s="1" t="n">
        <f aca="false">W17/20</f>
        <v>0.1723795</v>
      </c>
      <c r="Y17" s="1" t="n">
        <v>0.00279728</v>
      </c>
      <c r="Z17" s="2" t="n">
        <f aca="false">Y17/0.015</f>
        <v>0.186485333333333</v>
      </c>
    </row>
    <row r="18" customFormat="false" ht="13.5" hidden="false" customHeight="false" outlineLevel="0" collapsed="false">
      <c r="B18" s="2" t="n">
        <v>0.813</v>
      </c>
      <c r="C18" s="2" t="n">
        <v>0.182</v>
      </c>
      <c r="F18" s="1" t="n">
        <v>0.00377235</v>
      </c>
      <c r="G18" s="2" t="n">
        <f aca="false">F18/0.015</f>
        <v>0.25149</v>
      </c>
      <c r="H18" s="1" t="n">
        <v>3.4358</v>
      </c>
      <c r="I18" s="1" t="n">
        <f aca="false">H18/20</f>
        <v>0.17179</v>
      </c>
      <c r="K18" s="1" t="n">
        <v>3.32363</v>
      </c>
      <c r="L18" s="1" t="n">
        <f aca="false">K18/20</f>
        <v>0.1661815</v>
      </c>
      <c r="N18" s="1" t="n">
        <v>2.61847</v>
      </c>
      <c r="O18" s="1" t="n">
        <f aca="false">N18/20</f>
        <v>0.1309235</v>
      </c>
      <c r="Q18" s="1" t="n">
        <v>0.110582</v>
      </c>
      <c r="R18" s="1" t="n">
        <f aca="false">Q18/20</f>
        <v>0.0055291</v>
      </c>
      <c r="T18" s="1" t="n">
        <v>2.2124</v>
      </c>
      <c r="U18" s="1" t="n">
        <f aca="false">T18/20</f>
        <v>0.11062</v>
      </c>
      <c r="W18" s="1" t="n">
        <v>3.49713</v>
      </c>
      <c r="X18" s="1" t="n">
        <f aca="false">W18/20</f>
        <v>0.1748565</v>
      </c>
      <c r="Y18" s="1" t="n">
        <v>0.0031038</v>
      </c>
      <c r="Z18" s="2" t="n">
        <f aca="false">Y18/0.015</f>
        <v>0.20692</v>
      </c>
    </row>
    <row r="19" customFormat="false" ht="13.5" hidden="false" customHeight="false" outlineLevel="0" collapsed="false">
      <c r="B19" s="2" t="n">
        <v>1.1</v>
      </c>
      <c r="C19" s="2" t="n">
        <v>0.189</v>
      </c>
      <c r="F19" s="1" t="n">
        <v>0.00413655</v>
      </c>
      <c r="G19" s="2" t="n">
        <f aca="false">F19/0.015</f>
        <v>0.27577</v>
      </c>
      <c r="H19" s="1" t="n">
        <v>3.48396</v>
      </c>
      <c r="I19" s="1" t="n">
        <f aca="false">H19/20</f>
        <v>0.174198</v>
      </c>
      <c r="K19" s="1" t="n">
        <v>3.37183</v>
      </c>
      <c r="L19" s="1" t="n">
        <f aca="false">K19/20</f>
        <v>0.1685915</v>
      </c>
      <c r="N19" s="1" t="n">
        <v>2.64057</v>
      </c>
      <c r="O19" s="1" t="n">
        <f aca="false">N19/20</f>
        <v>0.1320285</v>
      </c>
      <c r="Q19" s="1" t="n">
        <v>0.126841</v>
      </c>
      <c r="R19" s="1" t="n">
        <f aca="false">Q19/20</f>
        <v>0.00634205</v>
      </c>
      <c r="T19" s="1" t="n">
        <v>2.26079</v>
      </c>
      <c r="U19" s="1" t="n">
        <f aca="false">T19/20</f>
        <v>0.1130395</v>
      </c>
      <c r="W19" s="1" t="n">
        <v>3.54459</v>
      </c>
      <c r="X19" s="1" t="n">
        <f aca="false">W19/20</f>
        <v>0.1772295</v>
      </c>
      <c r="Y19" s="1" t="n">
        <v>0.00342848</v>
      </c>
      <c r="Z19" s="2" t="n">
        <f aca="false">Y19/0.015</f>
        <v>0.228565333333333</v>
      </c>
    </row>
    <row r="20" customFormat="false" ht="13.5" hidden="false" customHeight="false" outlineLevel="0" collapsed="false">
      <c r="B20" s="2" t="n">
        <v>1.48</v>
      </c>
      <c r="C20" s="2" t="n">
        <v>0.203</v>
      </c>
      <c r="F20" s="1" t="n">
        <v>0.00452235</v>
      </c>
      <c r="G20" s="2" t="n">
        <f aca="false">F20/0.015</f>
        <v>0.30149</v>
      </c>
      <c r="H20" s="1" t="n">
        <v>3.53</v>
      </c>
      <c r="I20" s="1" t="n">
        <f aca="false">H20/20</f>
        <v>0.1765</v>
      </c>
      <c r="K20" s="1" t="n">
        <v>3.41804</v>
      </c>
      <c r="L20" s="1" t="n">
        <f aca="false">K20/20</f>
        <v>0.170902</v>
      </c>
      <c r="N20" s="1" t="n">
        <v>2.66281</v>
      </c>
      <c r="O20" s="1" t="n">
        <f aca="false">N20/20</f>
        <v>0.1331405</v>
      </c>
      <c r="Q20" s="1" t="n">
        <v>0.14475</v>
      </c>
      <c r="R20" s="1" t="n">
        <f aca="false">Q20/20</f>
        <v>0.0072375</v>
      </c>
      <c r="T20" s="1" t="n">
        <v>2.30968</v>
      </c>
      <c r="U20" s="1" t="n">
        <f aca="false">T20/20</f>
        <v>0.115484</v>
      </c>
      <c r="W20" s="1" t="n">
        <v>3.59029</v>
      </c>
      <c r="X20" s="1" t="n">
        <f aca="false">W20/20</f>
        <v>0.1795145</v>
      </c>
      <c r="Y20" s="1" t="n">
        <v>0.00377235</v>
      </c>
      <c r="Z20" s="2" t="n">
        <f aca="false">Y20/0.015</f>
        <v>0.25149</v>
      </c>
    </row>
    <row r="21" customFormat="false" ht="13.5" hidden="false" customHeight="false" outlineLevel="0" collapsed="false">
      <c r="B21" s="2" t="n">
        <v>2</v>
      </c>
      <c r="C21" s="2" t="n">
        <v>0.214</v>
      </c>
      <c r="F21" s="1" t="n">
        <v>0.00493095</v>
      </c>
      <c r="G21" s="2" t="n">
        <f aca="false">F21/0.015</f>
        <v>0.32873</v>
      </c>
      <c r="H21" s="1" t="n">
        <v>3.57424</v>
      </c>
      <c r="I21" s="1" t="n">
        <f aca="false">H21/20</f>
        <v>0.178712</v>
      </c>
      <c r="K21" s="1" t="n">
        <v>3.46257</v>
      </c>
      <c r="L21" s="1" t="n">
        <f aca="false">K21/20</f>
        <v>0.1731285</v>
      </c>
      <c r="N21" s="1" t="n">
        <v>2.68536</v>
      </c>
      <c r="O21" s="1" t="n">
        <f aca="false">N21/20</f>
        <v>0.134268</v>
      </c>
      <c r="Q21" s="1" t="n">
        <v>0.164542</v>
      </c>
      <c r="R21" s="1" t="n">
        <f aca="false">Q21/20</f>
        <v>0.0082271</v>
      </c>
      <c r="T21" s="1" t="n">
        <v>2.35921</v>
      </c>
      <c r="U21" s="1" t="n">
        <f aca="false">T21/20</f>
        <v>0.1179605</v>
      </c>
      <c r="W21" s="1" t="n">
        <v>3.63451</v>
      </c>
      <c r="X21" s="1" t="n">
        <f aca="false">W21/20</f>
        <v>0.1817255</v>
      </c>
      <c r="Y21" s="1" t="n">
        <v>0.00413655</v>
      </c>
      <c r="Z21" s="2" t="n">
        <f aca="false">Y21/0.015</f>
        <v>0.27577</v>
      </c>
    </row>
    <row r="22" customFormat="false" ht="13.5" hidden="false" customHeight="false" outlineLevel="0" collapsed="false">
      <c r="B22" s="2" t="n">
        <v>1.33</v>
      </c>
      <c r="C22" s="2" t="n">
        <v>0.198</v>
      </c>
      <c r="F22" s="1" t="n">
        <v>0.00536378</v>
      </c>
      <c r="G22" s="2" t="n">
        <f aca="false">F22/0.015</f>
        <v>0.357585333333333</v>
      </c>
      <c r="H22" s="1" t="n">
        <v>3.61696</v>
      </c>
      <c r="I22" s="1" t="n">
        <f aca="false">H22/20</f>
        <v>0.180848</v>
      </c>
      <c r="K22" s="1" t="n">
        <v>3.50567</v>
      </c>
      <c r="L22" s="1" t="n">
        <f aca="false">K22/20</f>
        <v>0.1752835</v>
      </c>
      <c r="N22" s="1" t="n">
        <v>2.70837</v>
      </c>
      <c r="O22" s="1" t="n">
        <f aca="false">N22/20</f>
        <v>0.1354185</v>
      </c>
      <c r="Q22" s="1" t="n">
        <v>0.186495</v>
      </c>
      <c r="R22" s="1" t="n">
        <f aca="false">Q22/20</f>
        <v>0.00932475</v>
      </c>
      <c r="T22" s="1" t="n">
        <v>2.40951</v>
      </c>
      <c r="U22" s="1" t="n">
        <f aca="false">T22/20</f>
        <v>0.1204755</v>
      </c>
      <c r="W22" s="1" t="n">
        <v>3.67749</v>
      </c>
      <c r="X22" s="1" t="n">
        <f aca="false">W22/20</f>
        <v>0.1838745</v>
      </c>
      <c r="Y22" s="1" t="n">
        <v>0.00452235</v>
      </c>
      <c r="Z22" s="2" t="n">
        <f aca="false">Y22/0.015</f>
        <v>0.30149</v>
      </c>
    </row>
    <row r="23" customFormat="false" ht="13.5" hidden="false" customHeight="false" outlineLevel="0" collapsed="false">
      <c r="B23" s="2" t="n">
        <v>1.5</v>
      </c>
      <c r="C23" s="2" t="n">
        <v>0.2</v>
      </c>
      <c r="F23" s="1" t="n">
        <v>0.00582225</v>
      </c>
      <c r="G23" s="2" t="n">
        <f aca="false">F23/0.015</f>
        <v>0.38815</v>
      </c>
      <c r="H23" s="1" t="n">
        <v>3.65842</v>
      </c>
      <c r="I23" s="1" t="n">
        <f aca="false">H23/20</f>
        <v>0.182921</v>
      </c>
      <c r="K23" s="1" t="n">
        <v>3.54757</v>
      </c>
      <c r="L23" s="1" t="n">
        <f aca="false">K23/20</f>
        <v>0.1773785</v>
      </c>
      <c r="N23" s="1" t="n">
        <v>2.73196</v>
      </c>
      <c r="O23" s="1" t="n">
        <f aca="false">N23/20</f>
        <v>0.136598</v>
      </c>
      <c r="Q23" s="1" t="n">
        <v>0.210934</v>
      </c>
      <c r="R23" s="1" t="n">
        <f aca="false">Q23/20</f>
        <v>0.0105467</v>
      </c>
      <c r="T23" s="1" t="n">
        <v>2.46069</v>
      </c>
      <c r="U23" s="1" t="n">
        <f aca="false">T23/20</f>
        <v>0.1230345</v>
      </c>
      <c r="W23" s="1" t="n">
        <v>3.71945</v>
      </c>
      <c r="X23" s="1" t="n">
        <f aca="false">W23/20</f>
        <v>0.1859725</v>
      </c>
      <c r="Y23" s="1" t="n">
        <v>0.00493095</v>
      </c>
      <c r="Z23" s="2" t="n">
        <f aca="false">Y23/0.015</f>
        <v>0.32873</v>
      </c>
    </row>
    <row r="24" customFormat="false" ht="13.5" hidden="false" customHeight="false" outlineLevel="0" collapsed="false">
      <c r="B24" s="2" t="n">
        <v>1.67</v>
      </c>
      <c r="C24" s="2" t="n">
        <v>0.207</v>
      </c>
      <c r="F24" s="1" t="n">
        <v>0.0063078</v>
      </c>
      <c r="G24" s="2" t="n">
        <f aca="false">F24/0.015</f>
        <v>0.42052</v>
      </c>
      <c r="H24" s="1" t="n">
        <v>3.69885</v>
      </c>
      <c r="I24" s="1" t="n">
        <f aca="false">H24/20</f>
        <v>0.1849425</v>
      </c>
      <c r="K24" s="1" t="n">
        <v>3.58846</v>
      </c>
      <c r="L24" s="1" t="n">
        <f aca="false">K24/20</f>
        <v>0.179423</v>
      </c>
      <c r="N24" s="1" t="n">
        <v>2.75628</v>
      </c>
      <c r="O24" s="1" t="n">
        <f aca="false">N24/20</f>
        <v>0.137814</v>
      </c>
      <c r="Q24" s="1" t="n">
        <v>0.238243</v>
      </c>
      <c r="R24" s="1" t="n">
        <f aca="false">Q24/20</f>
        <v>0.01191215</v>
      </c>
      <c r="T24" s="1" t="n">
        <v>2.51286</v>
      </c>
      <c r="U24" s="1" t="n">
        <f aca="false">T24/20</f>
        <v>0.125643</v>
      </c>
      <c r="W24" s="1" t="n">
        <v>3.76058</v>
      </c>
      <c r="X24" s="1" t="n">
        <f aca="false">W24/20</f>
        <v>0.188029</v>
      </c>
      <c r="Y24" s="1" t="n">
        <v>0.00536378</v>
      </c>
      <c r="Z24" s="2" t="n">
        <f aca="false">Y24/0.015</f>
        <v>0.357585333333333</v>
      </c>
    </row>
    <row r="25" customFormat="false" ht="13.5" hidden="false" customHeight="false" outlineLevel="0" collapsed="false">
      <c r="B25" s="2" t="n">
        <v>1.83</v>
      </c>
      <c r="C25" s="2" t="n">
        <v>0.206</v>
      </c>
      <c r="F25" s="1" t="n">
        <v>0.00682208</v>
      </c>
      <c r="G25" s="2" t="n">
        <f aca="false">F25/0.015</f>
        <v>0.454805333333333</v>
      </c>
      <c r="H25" s="1" t="n">
        <v>3.73844</v>
      </c>
      <c r="I25" s="1" t="n">
        <f aca="false">H25/20</f>
        <v>0.186922</v>
      </c>
      <c r="K25" s="1" t="n">
        <v>3.62854</v>
      </c>
      <c r="L25" s="1" t="n">
        <f aca="false">K25/20</f>
        <v>0.181427</v>
      </c>
      <c r="N25" s="1" t="n">
        <v>2.78147</v>
      </c>
      <c r="O25" s="1" t="n">
        <f aca="false">N25/20</f>
        <v>0.1390735</v>
      </c>
      <c r="Q25" s="1" t="n">
        <v>0.268877</v>
      </c>
      <c r="R25" s="1" t="n">
        <f aca="false">Q25/20</f>
        <v>0.01344385</v>
      </c>
      <c r="T25" s="1" t="n">
        <v>2.56613</v>
      </c>
      <c r="U25" s="1" t="n">
        <f aca="false">T25/20</f>
        <v>0.1283065</v>
      </c>
      <c r="W25" s="1" t="n">
        <v>3.80103</v>
      </c>
      <c r="X25" s="1" t="n">
        <f aca="false">W25/20</f>
        <v>0.1900515</v>
      </c>
      <c r="Y25" s="1" t="n">
        <v>0.00582225</v>
      </c>
      <c r="Z25" s="2" t="n">
        <f aca="false">Y25/0.015</f>
        <v>0.38815</v>
      </c>
    </row>
    <row r="26" customFormat="false" ht="13.5" hidden="false" customHeight="false" outlineLevel="0" collapsed="false">
      <c r="B26" s="2" t="n">
        <v>2</v>
      </c>
      <c r="C26" s="2" t="n">
        <v>0.214</v>
      </c>
      <c r="F26" s="1" t="n">
        <v>0.00736673</v>
      </c>
      <c r="G26" s="2" t="n">
        <f aca="false">F26/0.015</f>
        <v>0.491115333333333</v>
      </c>
      <c r="H26" s="1" t="n">
        <v>3.77738</v>
      </c>
      <c r="I26" s="1" t="n">
        <f aca="false">H26/20</f>
        <v>0.188869</v>
      </c>
      <c r="K26" s="1" t="n">
        <v>3.66796</v>
      </c>
      <c r="L26" s="1" t="n">
        <f aca="false">K26/20</f>
        <v>0.183398</v>
      </c>
      <c r="N26" s="1" t="n">
        <v>2.80765</v>
      </c>
      <c r="O26" s="1" t="n">
        <f aca="false">N26/20</f>
        <v>0.1403825</v>
      </c>
      <c r="Q26" s="1" t="n">
        <v>0.303377</v>
      </c>
      <c r="R26" s="1" t="n">
        <f aca="false">Q26/20</f>
        <v>0.01516885</v>
      </c>
      <c r="T26" s="1" t="n">
        <v>2.6206</v>
      </c>
      <c r="U26" s="1" t="n">
        <f aca="false">T26/20</f>
        <v>0.13103</v>
      </c>
      <c r="W26" s="1" t="n">
        <v>3.84094</v>
      </c>
      <c r="X26" s="1" t="n">
        <f aca="false">W26/20</f>
        <v>0.192047</v>
      </c>
      <c r="Y26" s="1" t="n">
        <v>0.0063078</v>
      </c>
      <c r="Z26" s="2" t="n">
        <f aca="false">Y26/0.015</f>
        <v>0.42052</v>
      </c>
    </row>
    <row r="27" customFormat="false" ht="13.5" hidden="false" customHeight="false" outlineLevel="0" collapsed="false">
      <c r="B27" s="2" t="n">
        <v>2.17</v>
      </c>
      <c r="C27" s="2" t="n">
        <v>0.218</v>
      </c>
      <c r="F27" s="1" t="n">
        <v>0.00794363</v>
      </c>
      <c r="G27" s="2" t="n">
        <f aca="false">F27/0.015</f>
        <v>0.529575333333333</v>
      </c>
      <c r="H27" s="1" t="n">
        <v>3.81584</v>
      </c>
      <c r="I27" s="1" t="n">
        <f aca="false">H27/20</f>
        <v>0.190792</v>
      </c>
      <c r="K27" s="1" t="n">
        <v>3.70688</v>
      </c>
      <c r="L27" s="1" t="n">
        <f aca="false">K27/20</f>
        <v>0.185344</v>
      </c>
      <c r="N27" s="1" t="n">
        <v>2.83498</v>
      </c>
      <c r="O27" s="1" t="n">
        <f aca="false">N27/20</f>
        <v>0.141749</v>
      </c>
      <c r="Q27" s="1" t="n">
        <v>0.342384</v>
      </c>
      <c r="R27" s="1" t="n">
        <f aca="false">Q27/20</f>
        <v>0.0171192</v>
      </c>
      <c r="T27" s="1" t="n">
        <v>2.67638</v>
      </c>
      <c r="U27" s="1" t="n">
        <f aca="false">T27/20</f>
        <v>0.133819</v>
      </c>
      <c r="W27" s="1" t="n">
        <v>3.88044</v>
      </c>
      <c r="X27" s="1" t="n">
        <f aca="false">W27/20</f>
        <v>0.194022</v>
      </c>
      <c r="Y27" s="1" t="n">
        <v>0.00682208</v>
      </c>
      <c r="Z27" s="2" t="n">
        <f aca="false">Y27/0.015</f>
        <v>0.454805333333333</v>
      </c>
    </row>
    <row r="28" customFormat="false" ht="13.5" hidden="false" customHeight="false" outlineLevel="0" collapsed="false">
      <c r="B28" s="2" t="n">
        <v>2.33</v>
      </c>
      <c r="C28" s="2" t="n">
        <v>0.223</v>
      </c>
      <c r="F28" s="1" t="n">
        <v>0.00855473</v>
      </c>
      <c r="G28" s="2" t="n">
        <f aca="false">F28/0.015</f>
        <v>0.570315333333333</v>
      </c>
      <c r="H28" s="1" t="n">
        <v>3.85397</v>
      </c>
      <c r="I28" s="1" t="n">
        <f aca="false">H28/20</f>
        <v>0.1926985</v>
      </c>
      <c r="K28" s="1" t="n">
        <v>3.74543</v>
      </c>
      <c r="L28" s="1" t="n">
        <f aca="false">K28/20</f>
        <v>0.1872715</v>
      </c>
      <c r="N28" s="1" t="n">
        <v>2.8636</v>
      </c>
      <c r="O28" s="1" t="n">
        <f aca="false">N28/20</f>
        <v>0.14318</v>
      </c>
      <c r="Q28" s="1" t="n">
        <v>0.386649</v>
      </c>
      <c r="R28" s="1" t="n">
        <f aca="false">Q28/20</f>
        <v>0.01933245</v>
      </c>
      <c r="T28" s="1" t="n">
        <v>2.73359</v>
      </c>
      <c r="U28" s="1" t="n">
        <f aca="false">T28/20</f>
        <v>0.1366795</v>
      </c>
      <c r="W28" s="1" t="n">
        <v>3.91963</v>
      </c>
      <c r="X28" s="1" t="n">
        <f aca="false">W28/20</f>
        <v>0.1959815</v>
      </c>
      <c r="Y28" s="1" t="n">
        <v>0.00736673</v>
      </c>
      <c r="Z28" s="2" t="n">
        <f aca="false">Y28/0.015</f>
        <v>0.491115333333333</v>
      </c>
    </row>
    <row r="29" customFormat="false" ht="13.5" hidden="false" customHeight="false" outlineLevel="0" collapsed="false">
      <c r="B29" s="2" t="n">
        <v>2.5</v>
      </c>
      <c r="C29" s="2" t="n">
        <v>0.227</v>
      </c>
      <c r="F29" s="1" t="n">
        <v>0.00920198</v>
      </c>
      <c r="G29" s="2" t="n">
        <f aca="false">F29/0.015</f>
        <v>0.613465333333333</v>
      </c>
      <c r="H29" s="1" t="n">
        <v>3.89191</v>
      </c>
      <c r="I29" s="1" t="n">
        <f aca="false">H29/20</f>
        <v>0.1945955</v>
      </c>
      <c r="K29" s="1" t="n">
        <v>3.78375</v>
      </c>
      <c r="L29" s="1" t="n">
        <f aca="false">K29/20</f>
        <v>0.1891875</v>
      </c>
      <c r="N29" s="1" t="n">
        <v>2.89367</v>
      </c>
      <c r="O29" s="1" t="n">
        <f aca="false">N29/20</f>
        <v>0.1446835</v>
      </c>
      <c r="Q29" s="1" t="n">
        <v>0.437039</v>
      </c>
      <c r="R29" s="1" t="n">
        <f aca="false">Q29/20</f>
        <v>0.02185195</v>
      </c>
      <c r="T29" s="1" t="n">
        <v>2.79236</v>
      </c>
      <c r="U29" s="1" t="n">
        <f aca="false">T29/20</f>
        <v>0.139618</v>
      </c>
      <c r="W29" s="1" t="n">
        <v>3.9586</v>
      </c>
      <c r="X29" s="1" t="n">
        <f aca="false">W29/20</f>
        <v>0.19793</v>
      </c>
      <c r="Y29" s="1" t="n">
        <v>0.00794363</v>
      </c>
      <c r="Z29" s="2" t="n">
        <f aca="false">Y29/0.015</f>
        <v>0.529575333333333</v>
      </c>
    </row>
    <row r="30" customFormat="false" ht="13.5" hidden="false" customHeight="false" outlineLevel="0" collapsed="false">
      <c r="B30" s="2" t="n">
        <v>2.67</v>
      </c>
      <c r="C30" s="2" t="n">
        <v>0.226</v>
      </c>
      <c r="F30" s="1" t="n">
        <v>0.00988755</v>
      </c>
      <c r="G30" s="2" t="n">
        <f aca="false">F30/0.015</f>
        <v>0.65917</v>
      </c>
      <c r="H30" s="1" t="n">
        <v>3.9298</v>
      </c>
      <c r="I30" s="1" t="n">
        <f aca="false">H30/20</f>
        <v>0.19649</v>
      </c>
      <c r="K30" s="1" t="n">
        <v>3.82195</v>
      </c>
      <c r="L30" s="1" t="n">
        <f aca="false">K30/20</f>
        <v>0.1910975</v>
      </c>
      <c r="N30" s="1" t="n">
        <v>2.92536</v>
      </c>
      <c r="O30" s="1" t="n">
        <f aca="false">N30/20</f>
        <v>0.146268</v>
      </c>
      <c r="Q30" s="1" t="n">
        <v>0.494542</v>
      </c>
      <c r="R30" s="1" t="n">
        <f aca="false">Q30/20</f>
        <v>0.0247271</v>
      </c>
      <c r="T30" s="1" t="n">
        <v>2.85282</v>
      </c>
      <c r="U30" s="1" t="n">
        <f aca="false">T30/20</f>
        <v>0.142641</v>
      </c>
      <c r="W30" s="1" t="n">
        <v>3.99743</v>
      </c>
      <c r="X30" s="1" t="n">
        <f aca="false">W30/20</f>
        <v>0.1998715</v>
      </c>
      <c r="Y30" s="1" t="n">
        <v>0.00855473</v>
      </c>
      <c r="Z30" s="2" t="n">
        <f aca="false">Y30/0.015</f>
        <v>0.570315333333333</v>
      </c>
    </row>
    <row r="31" customFormat="false" ht="13.5" hidden="false" customHeight="false" outlineLevel="0" collapsed="false">
      <c r="B31" s="2" t="n">
        <v>2.83</v>
      </c>
      <c r="C31" s="2" t="n">
        <v>0.229</v>
      </c>
      <c r="F31" s="1" t="n">
        <v>0.0106137</v>
      </c>
      <c r="G31" s="2" t="n">
        <f aca="false">F31/0.015</f>
        <v>0.70758</v>
      </c>
      <c r="H31" s="1" t="n">
        <v>3.96776</v>
      </c>
      <c r="I31" s="1" t="n">
        <f aca="false">H31/20</f>
        <v>0.198388</v>
      </c>
      <c r="K31" s="1" t="n">
        <v>3.86016</v>
      </c>
      <c r="L31" s="1" t="n">
        <f aca="false">K31/20</f>
        <v>0.193008</v>
      </c>
      <c r="N31" s="1" t="n">
        <v>2.95886</v>
      </c>
      <c r="O31" s="1" t="n">
        <f aca="false">N31/20</f>
        <v>0.147943</v>
      </c>
      <c r="Q31" s="1" t="n">
        <v>0.560243</v>
      </c>
      <c r="R31" s="1" t="n">
        <f aca="false">Q31/20</f>
        <v>0.02801215</v>
      </c>
      <c r="T31" s="1" t="n">
        <v>2.91513</v>
      </c>
      <c r="U31" s="1" t="n">
        <f aca="false">T31/20</f>
        <v>0.1457565</v>
      </c>
      <c r="W31" s="1" t="n">
        <v>4.03618</v>
      </c>
      <c r="X31" s="1" t="n">
        <f aca="false">W31/20</f>
        <v>0.201809</v>
      </c>
      <c r="Y31" s="1" t="n">
        <v>0.00920198</v>
      </c>
      <c r="Z31" s="2" t="n">
        <f aca="false">Y31/0.015</f>
        <v>0.613465333333333</v>
      </c>
    </row>
    <row r="32" customFormat="false" ht="13.5" hidden="false" customHeight="false" outlineLevel="0" collapsed="false">
      <c r="B32" s="2" t="n">
        <v>3</v>
      </c>
      <c r="C32" s="2" t="n">
        <v>0.23</v>
      </c>
      <c r="F32" s="1" t="n">
        <v>0.0113828</v>
      </c>
      <c r="G32" s="2" t="n">
        <f aca="false">F32/0.015</f>
        <v>0.758853333333333</v>
      </c>
      <c r="H32" s="1" t="n">
        <v>4.0059</v>
      </c>
      <c r="I32" s="1" t="n">
        <f aca="false">H32/20</f>
        <v>0.200295</v>
      </c>
      <c r="K32" s="1" t="n">
        <v>3.89846</v>
      </c>
      <c r="L32" s="1" t="n">
        <f aca="false">K32/20</f>
        <v>0.194923</v>
      </c>
      <c r="N32" s="1" t="n">
        <v>2.99438</v>
      </c>
      <c r="O32" s="1" t="n">
        <f aca="false">N32/20</f>
        <v>0.149719</v>
      </c>
      <c r="Q32" s="1" t="n">
        <v>0.635288</v>
      </c>
      <c r="R32" s="1" t="n">
        <f aca="false">Q32/20</f>
        <v>0.0317644</v>
      </c>
      <c r="T32" s="1" t="n">
        <v>2.97947</v>
      </c>
      <c r="U32" s="1" t="n">
        <f aca="false">T32/20</f>
        <v>0.1489735</v>
      </c>
      <c r="W32" s="1" t="n">
        <v>4.0749</v>
      </c>
      <c r="X32" s="1" t="n">
        <f aca="false">W32/20</f>
        <v>0.203745</v>
      </c>
      <c r="Y32" s="1" t="n">
        <v>0.00988755</v>
      </c>
      <c r="Z32" s="2" t="n">
        <f aca="false">Y32/0.015</f>
        <v>0.65917</v>
      </c>
    </row>
    <row r="33" customFormat="false" ht="13.5" hidden="false" customHeight="false" outlineLevel="0" collapsed="false">
      <c r="B33" s="2" t="n">
        <v>3.17</v>
      </c>
      <c r="C33" s="2" t="n">
        <v>0.235</v>
      </c>
      <c r="F33" s="1" t="n">
        <v>0.0121974</v>
      </c>
      <c r="G33" s="2" t="n">
        <f aca="false">F33/0.015</f>
        <v>0.81316</v>
      </c>
      <c r="H33" s="1" t="n">
        <v>4.04432</v>
      </c>
      <c r="I33" s="1" t="n">
        <f aca="false">H33/20</f>
        <v>0.202216</v>
      </c>
      <c r="K33" s="1" t="n">
        <v>3.93697</v>
      </c>
      <c r="L33" s="1" t="n">
        <f aca="false">K33/20</f>
        <v>0.1968485</v>
      </c>
      <c r="N33" s="1" t="n">
        <v>3.03215</v>
      </c>
      <c r="O33" s="1" t="n">
        <f aca="false">N33/20</f>
        <v>0.1516075</v>
      </c>
      <c r="Q33" s="1" t="n">
        <v>0.720824</v>
      </c>
      <c r="R33" s="1" t="n">
        <f aca="false">Q33/20</f>
        <v>0.0360412</v>
      </c>
      <c r="T33" s="1" t="n">
        <v>3.04606</v>
      </c>
      <c r="U33" s="1" t="n">
        <f aca="false">T33/20</f>
        <v>0.152303</v>
      </c>
      <c r="W33" s="1" t="n">
        <v>4.11362</v>
      </c>
      <c r="X33" s="1" t="n">
        <f aca="false">W33/20</f>
        <v>0.205681</v>
      </c>
      <c r="Y33" s="1" t="n">
        <v>0.0106137</v>
      </c>
      <c r="Z33" s="2" t="n">
        <f aca="false">Y33/0.015</f>
        <v>0.70758</v>
      </c>
    </row>
    <row r="34" customFormat="false" ht="13.5" hidden="false" customHeight="false" outlineLevel="0" collapsed="false">
      <c r="B34" s="2" t="n">
        <v>3.33</v>
      </c>
      <c r="C34" s="2" t="n">
        <v>0.233</v>
      </c>
      <c r="F34" s="1" t="n">
        <v>0.0130602</v>
      </c>
      <c r="G34" s="2" t="n">
        <f aca="false">F34/0.015</f>
        <v>0.87068</v>
      </c>
      <c r="H34" s="1" t="n">
        <v>4.08312</v>
      </c>
      <c r="I34" s="1" t="n">
        <f aca="false">H34/20</f>
        <v>0.204156</v>
      </c>
      <c r="K34" s="1" t="n">
        <v>3.97578</v>
      </c>
      <c r="L34" s="1" t="n">
        <f aca="false">K34/20</f>
        <v>0.198789</v>
      </c>
      <c r="N34" s="1" t="n">
        <v>3.07242</v>
      </c>
      <c r="O34" s="1" t="n">
        <f aca="false">N34/20</f>
        <v>0.153621</v>
      </c>
      <c r="Q34" s="1" t="n">
        <v>0.817942</v>
      </c>
      <c r="R34" s="1" t="n">
        <f aca="false">Q34/20</f>
        <v>0.0408971</v>
      </c>
      <c r="T34" s="1" t="n">
        <v>3.11512</v>
      </c>
      <c r="U34" s="1" t="n">
        <f aca="false">T34/20</f>
        <v>0.155756</v>
      </c>
      <c r="W34" s="1" t="n">
        <v>4.15235</v>
      </c>
      <c r="X34" s="1" t="n">
        <f aca="false">W34/20</f>
        <v>0.2076175</v>
      </c>
      <c r="Y34" s="1" t="n">
        <v>0.0113828</v>
      </c>
      <c r="Z34" s="2" t="n">
        <f aca="false">Y34/0.015</f>
        <v>0.758853333333333</v>
      </c>
    </row>
    <row r="35" customFormat="false" ht="13.5" hidden="false" customHeight="false" outlineLevel="0" collapsed="false">
      <c r="B35" s="2" t="n">
        <v>3.5</v>
      </c>
      <c r="C35" s="2" t="n">
        <v>0.233</v>
      </c>
      <c r="F35" s="1" t="n">
        <v>0.0139741</v>
      </c>
      <c r="G35" s="2" t="n">
        <f aca="false">F35/0.015</f>
        <v>0.931606666666667</v>
      </c>
      <c r="H35" s="1" t="n">
        <v>4.12238</v>
      </c>
      <c r="I35" s="1" t="n">
        <f aca="false">H35/20</f>
        <v>0.206119</v>
      </c>
      <c r="K35" s="1" t="n">
        <v>4.01498</v>
      </c>
      <c r="L35" s="1" t="n">
        <f aca="false">K35/20</f>
        <v>0.200749</v>
      </c>
      <c r="N35" s="1" t="n">
        <v>3.1155</v>
      </c>
      <c r="O35" s="1" t="n">
        <f aca="false">N35/20</f>
        <v>0.155775</v>
      </c>
      <c r="Q35" s="1" t="n">
        <v>0.927624</v>
      </c>
      <c r="R35" s="1" t="n">
        <f aca="false">Q35/20</f>
        <v>0.0463812</v>
      </c>
      <c r="T35" s="1" t="n">
        <v>3.18693</v>
      </c>
      <c r="U35" s="1" t="n">
        <f aca="false">T35/20</f>
        <v>0.1593465</v>
      </c>
      <c r="W35" s="1" t="n">
        <v>4.19109</v>
      </c>
      <c r="X35" s="1" t="n">
        <f aca="false">W35/20</f>
        <v>0.2095545</v>
      </c>
      <c r="Y35" s="1" t="n">
        <v>0.0121974</v>
      </c>
      <c r="Z35" s="2" t="n">
        <f aca="false">Y35/0.015</f>
        <v>0.81316</v>
      </c>
    </row>
    <row r="36" customFormat="false" ht="13.5" hidden="false" customHeight="false" outlineLevel="0" collapsed="false">
      <c r="B36" s="2" t="n">
        <v>3.67</v>
      </c>
      <c r="C36" s="2" t="n">
        <v>0.23</v>
      </c>
      <c r="F36" s="1" t="n">
        <v>0.014942</v>
      </c>
      <c r="G36" s="2" t="n">
        <f aca="false">F36/0.015</f>
        <v>0.996133333333333</v>
      </c>
      <c r="H36" s="1" t="n">
        <v>4.16215</v>
      </c>
      <c r="I36" s="1" t="n">
        <f aca="false">H36/20</f>
        <v>0.2081075</v>
      </c>
      <c r="K36" s="1" t="n">
        <v>4.05465</v>
      </c>
      <c r="L36" s="1" t="n">
        <f aca="false">K36/20</f>
        <v>0.2027325</v>
      </c>
      <c r="N36" s="1" t="n">
        <v>3.1617</v>
      </c>
      <c r="O36" s="1" t="n">
        <f aca="false">N36/20</f>
        <v>0.158085</v>
      </c>
      <c r="Q36" s="1" t="n">
        <v>1.05073</v>
      </c>
      <c r="R36" s="1" t="n">
        <f aca="false">Q36/20</f>
        <v>0.0525365</v>
      </c>
      <c r="T36" s="1" t="n">
        <v>3.26174</v>
      </c>
      <c r="U36" s="1" t="n">
        <f aca="false">T36/20</f>
        <v>0.163087</v>
      </c>
      <c r="W36" s="1" t="n">
        <v>4.22981</v>
      </c>
      <c r="X36" s="1" t="n">
        <f aca="false">W36/20</f>
        <v>0.2114905</v>
      </c>
      <c r="Y36" s="1" t="n">
        <v>0.0130603</v>
      </c>
      <c r="Z36" s="2" t="n">
        <f aca="false">Y36/0.015</f>
        <v>0.870686666666667</v>
      </c>
    </row>
    <row r="37" customFormat="false" ht="13.5" hidden="false" customHeight="false" outlineLevel="0" collapsed="false">
      <c r="B37" s="2" t="n">
        <v>3.83</v>
      </c>
      <c r="C37" s="2" t="n">
        <v>0.223</v>
      </c>
      <c r="F37" s="1" t="n">
        <v>0.0159673</v>
      </c>
      <c r="G37" s="2" t="n">
        <f aca="false">F37/0.015</f>
        <v>1.06448666666667</v>
      </c>
      <c r="H37" s="1" t="n">
        <v>4.20251</v>
      </c>
      <c r="I37" s="1" t="n">
        <f aca="false">H37/20</f>
        <v>0.2101255</v>
      </c>
      <c r="K37" s="1" t="n">
        <v>4.09487</v>
      </c>
      <c r="L37" s="1" t="n">
        <f aca="false">K37/20</f>
        <v>0.2047435</v>
      </c>
      <c r="N37" s="1" t="n">
        <v>3.2114</v>
      </c>
      <c r="O37" s="1" t="n">
        <f aca="false">N37/20</f>
        <v>0.16057</v>
      </c>
      <c r="Q37" s="1" t="n">
        <v>1.18804</v>
      </c>
      <c r="R37" s="1" t="n">
        <f aca="false">Q37/20</f>
        <v>0.059402</v>
      </c>
      <c r="T37" s="1" t="n">
        <v>3.33986</v>
      </c>
      <c r="U37" s="1" t="n">
        <f aca="false">T37/20</f>
        <v>0.166993</v>
      </c>
      <c r="W37" s="1" t="n">
        <v>4.26845</v>
      </c>
      <c r="X37" s="1" t="n">
        <f aca="false">W37/20</f>
        <v>0.2134225</v>
      </c>
      <c r="Y37" s="1" t="n">
        <v>0.0139741</v>
      </c>
      <c r="Z37" s="2" t="n">
        <f aca="false">Y37/0.015</f>
        <v>0.931606666666667</v>
      </c>
    </row>
    <row r="38" customFormat="false" ht="13.5" hidden="false" customHeight="false" outlineLevel="0" collapsed="false">
      <c r="B38" s="2" t="n">
        <v>4</v>
      </c>
      <c r="C38" s="2" t="n">
        <v>0.218</v>
      </c>
      <c r="F38" s="1" t="n">
        <v>0.0170531</v>
      </c>
      <c r="G38" s="2" t="n">
        <f aca="false">F38/0.015</f>
        <v>1.13687333333333</v>
      </c>
      <c r="H38" s="1" t="n">
        <v>4.24345</v>
      </c>
      <c r="I38" s="1" t="n">
        <f aca="false">H38/20</f>
        <v>0.2121725</v>
      </c>
      <c r="K38" s="1" t="n">
        <v>4.13571</v>
      </c>
      <c r="L38" s="1" t="n">
        <f aca="false">K38/20</f>
        <v>0.2067855</v>
      </c>
      <c r="N38" s="1" t="n">
        <v>3.265</v>
      </c>
      <c r="O38" s="1" t="n">
        <f aca="false">N38/20</f>
        <v>0.16325</v>
      </c>
      <c r="Q38" s="1" t="n">
        <v>1.34028</v>
      </c>
      <c r="R38" s="1" t="n">
        <f aca="false">Q38/20</f>
        <v>0.067014</v>
      </c>
      <c r="T38" s="1" t="n">
        <v>3.4216</v>
      </c>
      <c r="U38" s="1" t="n">
        <f aca="false">T38/20</f>
        <v>0.17108</v>
      </c>
      <c r="W38" s="1" t="n">
        <v>4.30695</v>
      </c>
      <c r="X38" s="1" t="n">
        <f aca="false">W38/20</f>
        <v>0.2153475</v>
      </c>
      <c r="Y38" s="1" t="n">
        <v>0.014942</v>
      </c>
      <c r="Z38" s="2" t="n">
        <f aca="false">Y38/0.015</f>
        <v>0.996133333333333</v>
      </c>
    </row>
    <row r="39" customFormat="false" ht="13.5" hidden="false" customHeight="false" outlineLevel="0" collapsed="false">
      <c r="B39" s="2" t="n">
        <v>4.17</v>
      </c>
      <c r="C39" s="2" t="n">
        <v>0.21</v>
      </c>
      <c r="F39" s="1" t="n">
        <v>0.0182033</v>
      </c>
      <c r="G39" s="2" t="n">
        <f aca="false">F39/0.015</f>
        <v>1.21355333333333</v>
      </c>
      <c r="H39" s="1" t="n">
        <v>4.285</v>
      </c>
      <c r="I39" s="1" t="n">
        <f aca="false">H39/20</f>
        <v>0.21425</v>
      </c>
      <c r="K39" s="1" t="n">
        <v>4.17722</v>
      </c>
      <c r="L39" s="1" t="n">
        <f aca="false">K39/20</f>
        <v>0.208861</v>
      </c>
      <c r="N39" s="1" t="n">
        <v>3.32296</v>
      </c>
      <c r="O39" s="1" t="n">
        <f aca="false">N39/20</f>
        <v>0.166148</v>
      </c>
      <c r="Q39" s="1" t="n">
        <v>1.50827</v>
      </c>
      <c r="R39" s="1" t="n">
        <f aca="false">Q39/20</f>
        <v>0.0754135</v>
      </c>
      <c r="T39" s="1" t="n">
        <v>3.50727</v>
      </c>
      <c r="U39" s="1" t="n">
        <f aca="false">T39/20</f>
        <v>0.1753635</v>
      </c>
      <c r="W39" s="1" t="n">
        <v>4.34519</v>
      </c>
      <c r="X39" s="1" t="n">
        <f aca="false">W39/20</f>
        <v>0.2172595</v>
      </c>
      <c r="Y39" s="1" t="n">
        <v>0.0159673</v>
      </c>
      <c r="Z39" s="2" t="n">
        <f aca="false">Y39/0.015</f>
        <v>1.06448666666667</v>
      </c>
    </row>
    <row r="40" customFormat="false" ht="13.5" hidden="false" customHeight="false" outlineLevel="0" collapsed="false">
      <c r="B40" s="2" t="n">
        <v>4.33</v>
      </c>
      <c r="C40" s="2" t="n">
        <v>0.198</v>
      </c>
      <c r="F40" s="1" t="n">
        <v>0.0194216</v>
      </c>
      <c r="G40" s="2" t="n">
        <f aca="false">F40/0.015</f>
        <v>1.29477333333333</v>
      </c>
      <c r="H40" s="1" t="n">
        <v>4.3271</v>
      </c>
      <c r="I40" s="1" t="n">
        <f aca="false">H40/20</f>
        <v>0.216355</v>
      </c>
      <c r="K40" s="1" t="n">
        <v>4.21944</v>
      </c>
      <c r="L40" s="1" t="n">
        <f aca="false">K40/20</f>
        <v>0.210972</v>
      </c>
      <c r="N40" s="1" t="n">
        <v>3.38578</v>
      </c>
      <c r="O40" s="1" t="n">
        <f aca="false">N40/20</f>
        <v>0.169289</v>
      </c>
      <c r="Q40" s="1" t="n">
        <v>1.6929</v>
      </c>
      <c r="R40" s="1" t="n">
        <f aca="false">Q40/20</f>
        <v>0.084645</v>
      </c>
      <c r="T40" s="1" t="n">
        <v>3.59717</v>
      </c>
      <c r="U40" s="1" t="n">
        <f aca="false">T40/20</f>
        <v>0.1798585</v>
      </c>
      <c r="W40" s="1" t="n">
        <v>4.38303</v>
      </c>
      <c r="X40" s="1" t="n">
        <f aca="false">W40/20</f>
        <v>0.2191515</v>
      </c>
      <c r="Y40" s="1" t="n">
        <v>0.0170531</v>
      </c>
      <c r="Z40" s="2" t="n">
        <f aca="false">Y40/0.015</f>
        <v>1.13687333333333</v>
      </c>
    </row>
    <row r="41" customFormat="false" ht="13.5" hidden="false" customHeight="false" outlineLevel="0" collapsed="false">
      <c r="B41" s="2" t="n">
        <v>4.5</v>
      </c>
      <c r="C41" s="2" t="n">
        <v>0.181</v>
      </c>
      <c r="F41" s="1" t="n">
        <v>0.0207119</v>
      </c>
      <c r="G41" s="2" t="n">
        <f aca="false">F41/0.015</f>
        <v>1.38079333333333</v>
      </c>
      <c r="H41" s="1" t="n">
        <v>4.36966</v>
      </c>
      <c r="I41" s="1" t="n">
        <f aca="false">H41/20</f>
        <v>0.218483</v>
      </c>
      <c r="K41" s="1" t="n">
        <v>4.26238</v>
      </c>
      <c r="L41" s="1" t="n">
        <f aca="false">K41/20</f>
        <v>0.213119</v>
      </c>
      <c r="N41" s="1" t="n">
        <v>3.454</v>
      </c>
      <c r="O41" s="1" t="n">
        <f aca="false">N41/20</f>
        <v>0.1727</v>
      </c>
      <c r="Q41" s="1" t="n">
        <v>1.89516</v>
      </c>
      <c r="R41" s="1" t="n">
        <f aca="false">Q41/20</f>
        <v>0.094758</v>
      </c>
      <c r="T41" s="1" t="n">
        <v>3.6916</v>
      </c>
      <c r="U41" s="1" t="n">
        <f aca="false">T41/20</f>
        <v>0.18458</v>
      </c>
      <c r="W41" s="1" t="n">
        <v>4.42028</v>
      </c>
      <c r="X41" s="1" t="n">
        <f aca="false">W41/20</f>
        <v>0.221014</v>
      </c>
      <c r="Y41" s="1" t="n">
        <v>0.0182033</v>
      </c>
      <c r="Z41" s="2" t="n">
        <f aca="false">Y41/0.015</f>
        <v>1.21355333333333</v>
      </c>
    </row>
    <row r="42" customFormat="false" ht="13.5" hidden="false" customHeight="false" outlineLevel="0" collapsed="false">
      <c r="F42" s="1" t="n">
        <v>0.0220786</v>
      </c>
      <c r="G42" s="2" t="n">
        <f aca="false">F42/0.015</f>
        <v>1.47190666666667</v>
      </c>
      <c r="H42" s="1" t="n">
        <v>4.41256</v>
      </c>
      <c r="I42" s="1" t="n">
        <f aca="false">H42/20</f>
        <v>0.220628</v>
      </c>
      <c r="K42" s="1" t="n">
        <v>4.30606</v>
      </c>
      <c r="L42" s="1" t="n">
        <f aca="false">K42/20</f>
        <v>0.215303</v>
      </c>
      <c r="N42" s="1" t="n">
        <v>3.52819</v>
      </c>
      <c r="O42" s="1" t="n">
        <f aca="false">N42/20</f>
        <v>0.1764095</v>
      </c>
      <c r="Q42" s="1" t="n">
        <v>2.11622</v>
      </c>
      <c r="R42" s="1" t="n">
        <f aca="false">Q42/20</f>
        <v>0.105811</v>
      </c>
      <c r="T42" s="1" t="n">
        <v>3.79081</v>
      </c>
      <c r="U42" s="1" t="n">
        <f aca="false">T42/20</f>
        <v>0.1895405</v>
      </c>
      <c r="W42" s="1" t="n">
        <v>4.4567</v>
      </c>
      <c r="X42" s="1" t="n">
        <f aca="false">W42/20</f>
        <v>0.222835</v>
      </c>
      <c r="Y42" s="1" t="n">
        <v>0.0194217</v>
      </c>
      <c r="Z42" s="2" t="n">
        <f aca="false">Y42/0.015</f>
        <v>1.29478</v>
      </c>
    </row>
    <row r="43" customFormat="false" ht="13.5" hidden="false" customHeight="false" outlineLevel="0" collapsed="false">
      <c r="F43" s="1" t="n">
        <v>0.0235262</v>
      </c>
      <c r="G43" s="2" t="n">
        <f aca="false">F43/0.015</f>
        <v>1.56841333333333</v>
      </c>
      <c r="H43" s="1" t="n">
        <v>4.45556</v>
      </c>
      <c r="I43" s="1" t="n">
        <f aca="false">H43/20</f>
        <v>0.222778</v>
      </c>
      <c r="K43" s="1" t="n">
        <v>4.35043</v>
      </c>
      <c r="L43" s="1" t="n">
        <f aca="false">K43/20</f>
        <v>0.2175215</v>
      </c>
      <c r="N43" s="1" t="n">
        <v>3.60895</v>
      </c>
      <c r="O43" s="1" t="n">
        <f aca="false">N43/20</f>
        <v>0.1804475</v>
      </c>
      <c r="Q43" s="1" t="n">
        <v>2.35736</v>
      </c>
      <c r="R43" s="1" t="n">
        <f aca="false">Q43/20</f>
        <v>0.117868</v>
      </c>
      <c r="T43" s="1" t="n">
        <v>3.89507</v>
      </c>
      <c r="U43" s="1" t="n">
        <f aca="false">T43/20</f>
        <v>0.1947535</v>
      </c>
      <c r="W43" s="1" t="n">
        <v>4.49201</v>
      </c>
      <c r="X43" s="1" t="n">
        <f aca="false">W43/20</f>
        <v>0.2246005</v>
      </c>
      <c r="Y43" s="1" t="n">
        <v>0.020712</v>
      </c>
      <c r="Z43" s="2" t="n">
        <f aca="false">Y43/0.015</f>
        <v>1.3808</v>
      </c>
    </row>
    <row r="44" customFormat="false" ht="13.5" hidden="false" customHeight="false" outlineLevel="0" collapsed="false">
      <c r="F44" s="1" t="n">
        <v>0.0250594</v>
      </c>
      <c r="G44" s="2" t="n">
        <f aca="false">F44/0.015</f>
        <v>1.67062666666667</v>
      </c>
      <c r="H44" s="1" t="n">
        <v>4.49836</v>
      </c>
      <c r="I44" s="1" t="n">
        <f aca="false">H44/20</f>
        <v>0.224918</v>
      </c>
      <c r="K44" s="1" t="n">
        <v>4.39541</v>
      </c>
      <c r="L44" s="1" t="n">
        <f aca="false">K44/20</f>
        <v>0.2197705</v>
      </c>
      <c r="N44" s="1" t="n">
        <v>3.69687</v>
      </c>
      <c r="O44" s="1" t="n">
        <f aca="false">N44/20</f>
        <v>0.1848435</v>
      </c>
      <c r="Q44" s="1" t="n">
        <v>2.61995</v>
      </c>
      <c r="R44" s="1" t="n">
        <f aca="false">Q44/20</f>
        <v>0.1309975</v>
      </c>
      <c r="T44" s="1" t="n">
        <v>4.00455</v>
      </c>
      <c r="U44" s="1" t="n">
        <f aca="false">T44/20</f>
        <v>0.2002275</v>
      </c>
      <c r="W44" s="1" t="n">
        <v>4.52587</v>
      </c>
      <c r="X44" s="1" t="n">
        <f aca="false">W44/20</f>
        <v>0.2262935</v>
      </c>
      <c r="Y44" s="1" t="n">
        <v>0.0220786</v>
      </c>
      <c r="Z44" s="2" t="n">
        <f aca="false">Y44/0.015</f>
        <v>1.47190666666667</v>
      </c>
    </row>
    <row r="45" customFormat="false" ht="13.5" hidden="false" customHeight="false" outlineLevel="0" collapsed="false">
      <c r="F45" s="1" t="n">
        <v>0.0266833</v>
      </c>
      <c r="G45" s="2" t="n">
        <f aca="false">F45/0.015</f>
        <v>1.77888666666667</v>
      </c>
      <c r="H45" s="1" t="n">
        <v>4.54054</v>
      </c>
      <c r="I45" s="1" t="n">
        <f aca="false">H45/20</f>
        <v>0.227027</v>
      </c>
      <c r="K45" s="1" t="n">
        <v>4.44086</v>
      </c>
      <c r="L45" s="1" t="n">
        <f aca="false">K45/20</f>
        <v>0.222043</v>
      </c>
      <c r="N45" s="1" t="n">
        <v>3.79253</v>
      </c>
      <c r="O45" s="1" t="n">
        <f aca="false">N45/20</f>
        <v>0.1896265</v>
      </c>
      <c r="Q45" s="1" t="n">
        <v>2.90543</v>
      </c>
      <c r="R45" s="1" t="n">
        <f aca="false">Q45/20</f>
        <v>0.1452715</v>
      </c>
      <c r="T45" s="1" t="n">
        <v>4.11936</v>
      </c>
      <c r="U45" s="1" t="n">
        <f aca="false">T45/20</f>
        <v>0.205968</v>
      </c>
      <c r="W45" s="1" t="n">
        <v>4.55788</v>
      </c>
      <c r="X45" s="1" t="n">
        <f aca="false">W45/20</f>
        <v>0.227894</v>
      </c>
      <c r="Y45" s="1" t="n">
        <v>0.0235262</v>
      </c>
      <c r="Z45" s="2" t="n">
        <f aca="false">Y45/0.015</f>
        <v>1.56841333333333</v>
      </c>
    </row>
    <row r="46" customFormat="false" ht="13.5" hidden="false" customHeight="false" outlineLevel="0" collapsed="false">
      <c r="F46" s="1" t="n">
        <v>0.0284033</v>
      </c>
      <c r="G46" s="2" t="n">
        <f aca="false">F46/0.015</f>
        <v>1.89355333333333</v>
      </c>
      <c r="H46" s="1" t="n">
        <v>4.58155</v>
      </c>
      <c r="I46" s="1" t="n">
        <f aca="false">H46/20</f>
        <v>0.2290775</v>
      </c>
      <c r="K46" s="1" t="n">
        <v>4.48656</v>
      </c>
      <c r="L46" s="1" t="n">
        <f aca="false">K46/20</f>
        <v>0.224328</v>
      </c>
      <c r="N46" s="1" t="n">
        <v>3.89647</v>
      </c>
      <c r="O46" s="1" t="n">
        <f aca="false">N46/20</f>
        <v>0.1948235</v>
      </c>
      <c r="Q46" s="1" t="n">
        <v>3.21526</v>
      </c>
      <c r="R46" s="1" t="n">
        <f aca="false">Q46/20</f>
        <v>0.160763</v>
      </c>
      <c r="T46" s="1" t="n">
        <v>4.23954</v>
      </c>
      <c r="U46" s="1" t="n">
        <f aca="false">T46/20</f>
        <v>0.211977</v>
      </c>
      <c r="W46" s="1" t="n">
        <v>4.58758</v>
      </c>
      <c r="X46" s="1" t="n">
        <f aca="false">W46/20</f>
        <v>0.229379</v>
      </c>
      <c r="Y46" s="1" t="n">
        <v>0.0250594</v>
      </c>
      <c r="Z46" s="2" t="n">
        <f aca="false">Y46/0.015</f>
        <v>1.67062666666667</v>
      </c>
    </row>
    <row r="47" customFormat="false" ht="13.5" hidden="false" customHeight="false" outlineLevel="0" collapsed="false">
      <c r="F47" s="1" t="n">
        <v>0.0302252</v>
      </c>
      <c r="G47" s="2" t="n">
        <f aca="false">F47/0.015</f>
        <v>2.01501333333333</v>
      </c>
      <c r="H47" s="1" t="n">
        <v>4.62069</v>
      </c>
      <c r="I47" s="1" t="n">
        <f aca="false">H47/20</f>
        <v>0.2310345</v>
      </c>
      <c r="K47" s="1" t="n">
        <v>4.53221</v>
      </c>
      <c r="L47" s="1" t="n">
        <f aca="false">K47/20</f>
        <v>0.2266105</v>
      </c>
      <c r="N47" s="1" t="n">
        <v>4.00914</v>
      </c>
      <c r="O47" s="1" t="n">
        <f aca="false">N47/20</f>
        <v>0.200457</v>
      </c>
      <c r="Q47" s="1" t="n">
        <v>3.55096</v>
      </c>
      <c r="R47" s="1" t="n">
        <f aca="false">Q47/20</f>
        <v>0.177548</v>
      </c>
      <c r="T47" s="1" t="n">
        <v>4.36496</v>
      </c>
      <c r="U47" s="1" t="n">
        <f aca="false">T47/20</f>
        <v>0.218248</v>
      </c>
      <c r="W47" s="1" t="n">
        <v>4.61443</v>
      </c>
      <c r="X47" s="1" t="n">
        <f aca="false">W47/20</f>
        <v>0.2307215</v>
      </c>
      <c r="Y47" s="1" t="n">
        <v>0.0266833</v>
      </c>
      <c r="Z47" s="2" t="n">
        <f aca="false">Y47/0.015</f>
        <v>1.77888666666667</v>
      </c>
    </row>
    <row r="48" customFormat="false" ht="13.5" hidden="false" customHeight="false" outlineLevel="0" collapsed="false">
      <c r="F48" s="1" t="n">
        <v>0.0321549</v>
      </c>
      <c r="G48" s="2" t="n">
        <f aca="false">F48/0.015</f>
        <v>2.14366</v>
      </c>
      <c r="H48" s="1" t="n">
        <v>4.65702</v>
      </c>
      <c r="I48" s="1" t="n">
        <f aca="false">H48/20</f>
        <v>0.232851</v>
      </c>
      <c r="K48" s="1" t="n">
        <v>4.57734</v>
      </c>
      <c r="L48" s="1" t="n">
        <f aca="false">K48/20</f>
        <v>0.228867</v>
      </c>
      <c r="N48" s="1" t="n">
        <v>4.13082</v>
      </c>
      <c r="O48" s="1" t="n">
        <f aca="false">N48/20</f>
        <v>0.206541</v>
      </c>
      <c r="Q48" s="1" t="n">
        <v>3.9141</v>
      </c>
      <c r="R48" s="1" t="n">
        <f aca="false">Q48/20</f>
        <v>0.195705</v>
      </c>
      <c r="T48" s="1" t="n">
        <v>4.49534</v>
      </c>
      <c r="U48" s="1" t="n">
        <f aca="false">T48/20</f>
        <v>0.224767</v>
      </c>
      <c r="W48" s="1" t="n">
        <v>4.63784</v>
      </c>
      <c r="X48" s="1" t="n">
        <f aca="false">W48/20</f>
        <v>0.231892</v>
      </c>
      <c r="Y48" s="1" t="n">
        <v>0.0284033</v>
      </c>
      <c r="Z48" s="2" t="n">
        <f aca="false">Y48/0.015</f>
        <v>1.89355333333333</v>
      </c>
    </row>
    <row r="49" customFormat="false" ht="13.5" hidden="false" customHeight="false" outlineLevel="0" collapsed="false">
      <c r="F49" s="1" t="n">
        <v>0.0341987</v>
      </c>
      <c r="G49" s="2" t="n">
        <f aca="false">F49/0.015</f>
        <v>2.27991333333333</v>
      </c>
      <c r="H49" s="1" t="n">
        <v>4.68927</v>
      </c>
      <c r="I49" s="1" t="n">
        <f aca="false">H49/20</f>
        <v>0.2344635</v>
      </c>
      <c r="K49" s="1" t="n">
        <v>4.62111</v>
      </c>
      <c r="L49" s="1" t="n">
        <f aca="false">K49/20</f>
        <v>0.2310555</v>
      </c>
      <c r="N49" s="1" t="n">
        <v>4.26097</v>
      </c>
      <c r="O49" s="1" t="n">
        <f aca="false">N49/20</f>
        <v>0.2130485</v>
      </c>
      <c r="Q49" s="1" t="n">
        <v>4.30453</v>
      </c>
      <c r="R49" s="1" t="n">
        <f aca="false">Q49/20</f>
        <v>0.2152265</v>
      </c>
      <c r="T49" s="1" t="n">
        <v>4.62945</v>
      </c>
      <c r="U49" s="1" t="n">
        <f aca="false">T49/20</f>
        <v>0.2314725</v>
      </c>
      <c r="W49" s="1" t="n">
        <v>4.65715</v>
      </c>
      <c r="X49" s="1" t="n">
        <f aca="false">W49/20</f>
        <v>0.2328575</v>
      </c>
      <c r="Y49" s="1" t="n">
        <v>0.0302252</v>
      </c>
      <c r="Z49" s="2" t="n">
        <f aca="false">Y49/0.015</f>
        <v>2.01501333333333</v>
      </c>
    </row>
    <row r="50" customFormat="false" ht="13.5" hidden="false" customHeight="false" outlineLevel="0" collapsed="false">
      <c r="F50" s="1" t="n">
        <v>0.0363013</v>
      </c>
      <c r="G50" s="2" t="n">
        <f aca="false">F50/0.015</f>
        <v>2.42008666666667</v>
      </c>
      <c r="H50" s="1" t="n">
        <v>4.7155</v>
      </c>
      <c r="I50" s="1" t="n">
        <f aca="false">H50/20</f>
        <v>0.235775</v>
      </c>
      <c r="K50" s="1" t="n">
        <v>4.66162</v>
      </c>
      <c r="L50" s="1" t="n">
        <f aca="false">K50/20</f>
        <v>0.233081</v>
      </c>
      <c r="N50" s="1" t="n">
        <v>4.39554</v>
      </c>
      <c r="O50" s="1" t="n">
        <f aca="false">N50/20</f>
        <v>0.219777</v>
      </c>
      <c r="Q50" s="1" t="n">
        <v>4.71266</v>
      </c>
      <c r="R50" s="1" t="n">
        <f aca="false">Q50/20</f>
        <v>0.235633</v>
      </c>
      <c r="T50" s="1" t="n">
        <v>4.76276</v>
      </c>
      <c r="U50" s="1" t="n">
        <f aca="false">T50/20</f>
        <v>0.238138</v>
      </c>
      <c r="W50" s="1" t="n">
        <v>4.67164</v>
      </c>
      <c r="X50" s="1" t="n">
        <f aca="false">W50/20</f>
        <v>0.233582</v>
      </c>
      <c r="Y50" s="1" t="n">
        <v>0.0321549</v>
      </c>
      <c r="Z50" s="2" t="n">
        <f aca="false">Y50/0.015</f>
        <v>2.14366</v>
      </c>
    </row>
    <row r="51" customFormat="false" ht="13.5" hidden="false" customHeight="false" outlineLevel="0" collapsed="false">
      <c r="F51" s="1" t="n">
        <v>0.0383451</v>
      </c>
      <c r="G51" s="2" t="n">
        <f aca="false">F51/0.015</f>
        <v>2.55634</v>
      </c>
      <c r="H51" s="1" t="n">
        <v>4.73413</v>
      </c>
      <c r="I51" s="1" t="n">
        <f aca="false">H51/20</f>
        <v>0.2367065</v>
      </c>
      <c r="K51" s="1" t="n">
        <v>4.69662</v>
      </c>
      <c r="L51" s="1" t="n">
        <f aca="false">K51/20</f>
        <v>0.234831</v>
      </c>
      <c r="N51" s="1" t="n">
        <v>4.52762</v>
      </c>
      <c r="O51" s="1" t="n">
        <f aca="false">N51/20</f>
        <v>0.226381</v>
      </c>
      <c r="Q51" s="1" t="n">
        <v>5.11879</v>
      </c>
      <c r="R51" s="1" t="n">
        <f aca="false">Q51/20</f>
        <v>0.2559395</v>
      </c>
      <c r="T51" s="1" t="n">
        <v>4.88851</v>
      </c>
      <c r="U51" s="1" t="n">
        <f aca="false">T51/20</f>
        <v>0.2444255</v>
      </c>
      <c r="W51" s="1" t="n">
        <v>4.68051</v>
      </c>
      <c r="X51" s="1" t="n">
        <f aca="false">W51/20</f>
        <v>0.2340255</v>
      </c>
      <c r="Y51" s="1" t="n">
        <v>0.0341988</v>
      </c>
      <c r="Z51" s="2" t="n">
        <f aca="false">Y51/0.015</f>
        <v>2.27992</v>
      </c>
    </row>
    <row r="52" customFormat="false" ht="13.5" hidden="false" customHeight="false" outlineLevel="0" collapsed="false">
      <c r="F52" s="1" t="n">
        <v>0.0402748</v>
      </c>
      <c r="G52" s="2" t="n">
        <f aca="false">F52/0.015</f>
        <v>2.68498666666667</v>
      </c>
      <c r="H52" s="1" t="n">
        <v>4.74505</v>
      </c>
      <c r="I52" s="1" t="n">
        <f aca="false">H52/20</f>
        <v>0.2372525</v>
      </c>
      <c r="K52" s="1" t="n">
        <v>4.72526</v>
      </c>
      <c r="L52" s="1" t="n">
        <f aca="false">K52/20</f>
        <v>0.236263</v>
      </c>
      <c r="N52" s="1" t="n">
        <v>4.6528</v>
      </c>
      <c r="O52" s="1" t="n">
        <f aca="false">N52/20</f>
        <v>0.23264</v>
      </c>
      <c r="Q52" s="1" t="n">
        <v>5.50754</v>
      </c>
      <c r="R52" s="1" t="n">
        <f aca="false">Q52/20</f>
        <v>0.275377</v>
      </c>
      <c r="T52" s="1" t="n">
        <v>5.00295</v>
      </c>
      <c r="U52" s="1" t="n">
        <f aca="false">T52/20</f>
        <v>0.2501475</v>
      </c>
      <c r="W52" s="1" t="n">
        <v>4.68302</v>
      </c>
      <c r="X52" s="1" t="n">
        <f aca="false">W52/20</f>
        <v>0.234151</v>
      </c>
      <c r="Y52" s="1" t="n">
        <v>0.0363013</v>
      </c>
      <c r="Z52" s="2" t="n">
        <f aca="false">Y52/0.015</f>
        <v>2.42008666666667</v>
      </c>
    </row>
    <row r="53" customFormat="false" ht="13.5" hidden="false" customHeight="false" outlineLevel="0" collapsed="false">
      <c r="F53" s="1" t="n">
        <v>0.0420967</v>
      </c>
      <c r="G53" s="2" t="n">
        <f aca="false">F53/0.015</f>
        <v>2.80644666666667</v>
      </c>
      <c r="H53" s="1" t="n">
        <v>4.74903</v>
      </c>
      <c r="I53" s="1" t="n">
        <f aca="false">H53/20</f>
        <v>0.2374515</v>
      </c>
      <c r="K53" s="1" t="n">
        <v>4.74778</v>
      </c>
      <c r="L53" s="1" t="n">
        <f aca="false">K53/20</f>
        <v>0.237389</v>
      </c>
      <c r="N53" s="1" t="n">
        <v>4.7702</v>
      </c>
      <c r="O53" s="1" t="n">
        <f aca="false">N53/20</f>
        <v>0.23851</v>
      </c>
      <c r="Q53" s="1" t="n">
        <v>5.87223</v>
      </c>
      <c r="R53" s="1" t="n">
        <f aca="false">Q53/20</f>
        <v>0.2936115</v>
      </c>
      <c r="T53" s="1" t="n">
        <v>5.10572</v>
      </c>
      <c r="U53" s="1" t="n">
        <f aca="false">T53/20</f>
        <v>0.255286</v>
      </c>
      <c r="W53" s="1" t="n">
        <v>4.67929</v>
      </c>
      <c r="X53" s="1" t="n">
        <f aca="false">W53/20</f>
        <v>0.2339645</v>
      </c>
      <c r="Y53" s="1" t="n">
        <v>0.0383451</v>
      </c>
      <c r="Z53" s="2" t="n">
        <f aca="false">Y53/0.015</f>
        <v>2.55634</v>
      </c>
    </row>
    <row r="54" customFormat="false" ht="13.5" hidden="false" customHeight="false" outlineLevel="0" collapsed="false">
      <c r="F54" s="1" t="n">
        <v>0.0438167</v>
      </c>
      <c r="G54" s="2" t="n">
        <f aca="false">F54/0.015</f>
        <v>2.92111333333333</v>
      </c>
      <c r="H54" s="1" t="n">
        <v>4.74691</v>
      </c>
      <c r="I54" s="1" t="n">
        <f aca="false">H54/20</f>
        <v>0.2373455</v>
      </c>
      <c r="K54" s="1" t="n">
        <v>4.76459</v>
      </c>
      <c r="L54" s="1" t="n">
        <f aca="false">K54/20</f>
        <v>0.2382295</v>
      </c>
      <c r="N54" s="1" t="n">
        <v>4.87982</v>
      </c>
      <c r="O54" s="1" t="n">
        <f aca="false">N54/20</f>
        <v>0.243991</v>
      </c>
      <c r="Q54" s="1" t="n">
        <v>6.20831</v>
      </c>
      <c r="R54" s="1" t="n">
        <f aca="false">Q54/20</f>
        <v>0.3104155</v>
      </c>
      <c r="T54" s="1" t="n">
        <v>5.19723</v>
      </c>
      <c r="U54" s="1" t="n">
        <f aca="false">T54/20</f>
        <v>0.2598615</v>
      </c>
      <c r="W54" s="1" t="n">
        <v>4.67024</v>
      </c>
      <c r="X54" s="1" t="n">
        <f aca="false">W54/20</f>
        <v>0.233512</v>
      </c>
      <c r="Y54" s="1" t="n">
        <v>0.0402748</v>
      </c>
      <c r="Z54" s="2" t="n">
        <f aca="false">Y54/0.015</f>
        <v>2.68498666666667</v>
      </c>
    </row>
    <row r="55" customFormat="false" ht="13.5" hidden="false" customHeight="false" outlineLevel="0" collapsed="false">
      <c r="F55" s="1" t="n">
        <v>0.0454406</v>
      </c>
      <c r="G55" s="2" t="n">
        <f aca="false">F55/0.015</f>
        <v>3.02937333333333</v>
      </c>
      <c r="H55" s="1" t="n">
        <v>4.73946</v>
      </c>
      <c r="I55" s="1" t="n">
        <f aca="false">H55/20</f>
        <v>0.236973</v>
      </c>
      <c r="K55" s="1" t="n">
        <v>4.7761</v>
      </c>
      <c r="L55" s="1" t="n">
        <f aca="false">K55/20</f>
        <v>0.238805</v>
      </c>
      <c r="N55" s="1" t="n">
        <v>4.98186</v>
      </c>
      <c r="O55" s="1" t="n">
        <f aca="false">N55/20</f>
        <v>0.249093</v>
      </c>
      <c r="Q55" s="1" t="n">
        <v>6.5116</v>
      </c>
      <c r="R55" s="1" t="n">
        <f aca="false">Q55/20</f>
        <v>0.32558</v>
      </c>
      <c r="T55" s="1" t="n">
        <v>5.27792</v>
      </c>
      <c r="U55" s="1" t="n">
        <f aca="false">T55/20</f>
        <v>0.263896</v>
      </c>
      <c r="W55" s="1" t="n">
        <v>4.65687</v>
      </c>
      <c r="X55" s="1" t="n">
        <f aca="false">W55/20</f>
        <v>0.2328435</v>
      </c>
      <c r="Y55" s="1" t="n">
        <v>0.0420967</v>
      </c>
      <c r="Z55" s="2" t="n">
        <f aca="false">Y55/0.015</f>
        <v>2.80644666666667</v>
      </c>
    </row>
    <row r="56" customFormat="false" ht="13.5" hidden="false" customHeight="false" outlineLevel="0" collapsed="false">
      <c r="F56" s="1" t="n">
        <v>0.0469739</v>
      </c>
      <c r="G56" s="2" t="n">
        <f aca="false">F56/0.015</f>
        <v>3.13159333333333</v>
      </c>
      <c r="H56" s="1" t="n">
        <v>4.72742</v>
      </c>
      <c r="I56" s="1" t="n">
        <f aca="false">H56/20</f>
        <v>0.236371</v>
      </c>
      <c r="K56" s="1" t="n">
        <v>4.78272</v>
      </c>
      <c r="L56" s="1" t="n">
        <f aca="false">K56/20</f>
        <v>0.239136</v>
      </c>
      <c r="N56" s="1" t="n">
        <v>5.0766</v>
      </c>
      <c r="O56" s="1" t="n">
        <f aca="false">N56/20</f>
        <v>0.25383</v>
      </c>
      <c r="Q56" s="1" t="n">
        <v>6.77856</v>
      </c>
      <c r="R56" s="1" t="n">
        <f aca="false">Q56/20</f>
        <v>0.338928</v>
      </c>
      <c r="T56" s="1" t="n">
        <v>5.34822</v>
      </c>
      <c r="U56" s="1" t="n">
        <f aca="false">T56/20</f>
        <v>0.267411</v>
      </c>
      <c r="W56" s="1" t="n">
        <v>4.63997</v>
      </c>
      <c r="X56" s="1" t="n">
        <f aca="false">W56/20</f>
        <v>0.2319985</v>
      </c>
      <c r="Y56" s="1" t="n">
        <v>0.0438167</v>
      </c>
      <c r="Z56" s="2" t="n">
        <f aca="false">Y56/0.015</f>
        <v>2.92111333333333</v>
      </c>
    </row>
    <row r="57" customFormat="false" ht="13.5" hidden="false" customHeight="false" outlineLevel="0" collapsed="false">
      <c r="F57" s="1" t="n">
        <v>0.0484214</v>
      </c>
      <c r="G57" s="2" t="n">
        <f aca="false">F57/0.015</f>
        <v>3.22809333333333</v>
      </c>
      <c r="H57" s="1" t="n">
        <v>4.71142</v>
      </c>
      <c r="I57" s="1" t="n">
        <f aca="false">H57/20</f>
        <v>0.235571</v>
      </c>
      <c r="K57" s="1" t="n">
        <v>4.78483</v>
      </c>
      <c r="L57" s="1" t="n">
        <f aca="false">K57/20</f>
        <v>0.2392415</v>
      </c>
      <c r="N57" s="1" t="n">
        <v>5.1644</v>
      </c>
      <c r="O57" s="1" t="n">
        <f aca="false">N57/20</f>
        <v>0.25822</v>
      </c>
      <c r="Q57" s="1" t="n">
        <v>7.00655</v>
      </c>
      <c r="R57" s="1" t="n">
        <f aca="false">Q57/20</f>
        <v>0.3503275</v>
      </c>
      <c r="T57" s="1" t="n">
        <v>5.40857</v>
      </c>
      <c r="U57" s="1" t="n">
        <f aca="false">T57/20</f>
        <v>0.2704285</v>
      </c>
      <c r="W57" s="1" t="n">
        <v>4.62023</v>
      </c>
      <c r="X57" s="1" t="n">
        <f aca="false">W57/20</f>
        <v>0.2310115</v>
      </c>
      <c r="Y57" s="1" t="n">
        <v>0.0454406</v>
      </c>
      <c r="Z57" s="2" t="n">
        <f aca="false">Y57/0.015</f>
        <v>3.02937333333333</v>
      </c>
    </row>
    <row r="58" customFormat="false" ht="13.5" hidden="false" customHeight="false" outlineLevel="0" collapsed="false">
      <c r="F58" s="1" t="n">
        <v>0.0497881</v>
      </c>
      <c r="G58" s="2" t="n">
        <f aca="false">F58/0.015</f>
        <v>3.31920666666667</v>
      </c>
      <c r="H58" s="1" t="n">
        <v>4.69204</v>
      </c>
      <c r="I58" s="1" t="n">
        <f aca="false">H58/20</f>
        <v>0.234602</v>
      </c>
      <c r="K58" s="1" t="n">
        <v>4.78277</v>
      </c>
      <c r="L58" s="1" t="n">
        <f aca="false">K58/20</f>
        <v>0.2391385</v>
      </c>
      <c r="N58" s="1" t="n">
        <v>5.2456</v>
      </c>
      <c r="O58" s="1" t="n">
        <f aca="false">N58/20</f>
        <v>0.26228</v>
      </c>
      <c r="Q58" s="1" t="n">
        <v>7.19438</v>
      </c>
      <c r="R58" s="1" t="n">
        <f aca="false">Q58/20</f>
        <v>0.359719</v>
      </c>
      <c r="T58" s="1" t="n">
        <v>5.45938</v>
      </c>
      <c r="U58" s="1" t="n">
        <f aca="false">T58/20</f>
        <v>0.272969</v>
      </c>
      <c r="W58" s="1" t="n">
        <v>4.59815</v>
      </c>
      <c r="X58" s="1" t="n">
        <f aca="false">W58/20</f>
        <v>0.2299075</v>
      </c>
      <c r="Y58" s="1" t="n">
        <v>0.0469739</v>
      </c>
      <c r="Z58" s="2" t="n">
        <f aca="false">Y58/0.015</f>
        <v>3.13159333333333</v>
      </c>
    </row>
    <row r="59" customFormat="false" ht="13.5" hidden="false" customHeight="false" outlineLevel="0" collapsed="false">
      <c r="F59" s="1" t="n">
        <v>0.0510784</v>
      </c>
      <c r="G59" s="2" t="n">
        <f aca="false">F59/0.015</f>
        <v>3.40522666666667</v>
      </c>
      <c r="H59" s="1" t="n">
        <v>4.66977</v>
      </c>
      <c r="I59" s="1" t="n">
        <f aca="false">H59/20</f>
        <v>0.2334885</v>
      </c>
      <c r="K59" s="1" t="n">
        <v>4.77689</v>
      </c>
      <c r="L59" s="1" t="n">
        <f aca="false">K59/20</f>
        <v>0.2388445</v>
      </c>
      <c r="N59" s="1" t="n">
        <v>5.32058</v>
      </c>
      <c r="O59" s="1" t="n">
        <f aca="false">N59/20</f>
        <v>0.266029</v>
      </c>
      <c r="Q59" s="1" t="n">
        <v>7.34305</v>
      </c>
      <c r="R59" s="1" t="n">
        <f aca="false">Q59/20</f>
        <v>0.3671525</v>
      </c>
      <c r="T59" s="1" t="n">
        <v>5.50094</v>
      </c>
      <c r="U59" s="1" t="n">
        <f aca="false">T59/20</f>
        <v>0.275047</v>
      </c>
      <c r="W59" s="1" t="n">
        <v>4.57419</v>
      </c>
      <c r="X59" s="1" t="n">
        <f aca="false">W59/20</f>
        <v>0.2287095</v>
      </c>
      <c r="Y59" s="1" t="n">
        <v>0.0484214</v>
      </c>
      <c r="Z59" s="2" t="n">
        <f aca="false">Y59/0.015</f>
        <v>3.22809333333333</v>
      </c>
    </row>
    <row r="60" customFormat="false" ht="13.5" hidden="false" customHeight="false" outlineLevel="0" collapsed="false">
      <c r="F60" s="1" t="n">
        <v>0.0522967</v>
      </c>
      <c r="G60" s="2" t="n">
        <f aca="false">F60/0.015</f>
        <v>3.48644666666667</v>
      </c>
      <c r="H60" s="1" t="n">
        <v>4.64504</v>
      </c>
      <c r="I60" s="1" t="n">
        <f aca="false">H60/20</f>
        <v>0.232252</v>
      </c>
      <c r="K60" s="1" t="n">
        <v>4.76748</v>
      </c>
      <c r="L60" s="1" t="n">
        <f aca="false">K60/20</f>
        <v>0.238374</v>
      </c>
      <c r="N60" s="1" t="n">
        <v>5.38967</v>
      </c>
      <c r="O60" s="1" t="n">
        <f aca="false">N60/20</f>
        <v>0.2694835</v>
      </c>
      <c r="Q60" s="1" t="n">
        <v>7.45616</v>
      </c>
      <c r="R60" s="1" t="n">
        <f aca="false">Q60/20</f>
        <v>0.372808</v>
      </c>
      <c r="T60" s="1" t="n">
        <v>5.53341</v>
      </c>
      <c r="U60" s="1" t="n">
        <f aca="false">T60/20</f>
        <v>0.2766705</v>
      </c>
      <c r="W60" s="1" t="n">
        <v>4.5487</v>
      </c>
      <c r="X60" s="1" t="n">
        <f aca="false">W60/20</f>
        <v>0.227435</v>
      </c>
      <c r="Y60" s="1" t="n">
        <v>0.0497881</v>
      </c>
      <c r="Z60" s="2" t="n">
        <f aca="false">Y60/0.015</f>
        <v>3.31920666666667</v>
      </c>
    </row>
    <row r="61" customFormat="false" ht="13.5" hidden="false" customHeight="false" outlineLevel="0" collapsed="false">
      <c r="F61" s="1" t="n">
        <v>0.0534469</v>
      </c>
      <c r="G61" s="2" t="n">
        <f aca="false">F61/0.015</f>
        <v>3.56312666666667</v>
      </c>
      <c r="H61" s="1" t="n">
        <v>4.61821</v>
      </c>
      <c r="I61" s="1" t="n">
        <f aca="false">H61/20</f>
        <v>0.2309105</v>
      </c>
      <c r="K61" s="1" t="n">
        <v>4.75483</v>
      </c>
      <c r="L61" s="1" t="n">
        <f aca="false">K61/20</f>
        <v>0.2377415</v>
      </c>
      <c r="N61" s="1" t="n">
        <v>5.45313</v>
      </c>
      <c r="O61" s="1" t="n">
        <f aca="false">N61/20</f>
        <v>0.2726565</v>
      </c>
      <c r="Q61" s="1" t="n">
        <v>7.53937</v>
      </c>
      <c r="R61" s="1" t="n">
        <f aca="false">Q61/20</f>
        <v>0.3769685</v>
      </c>
      <c r="T61" s="1" t="n">
        <v>5.55688</v>
      </c>
      <c r="U61" s="1" t="n">
        <f aca="false">T61/20</f>
        <v>0.277844</v>
      </c>
      <c r="W61" s="1" t="n">
        <v>4.52194</v>
      </c>
      <c r="X61" s="1" t="n">
        <f aca="false">W61/20</f>
        <v>0.226097</v>
      </c>
      <c r="Y61" s="1" t="n">
        <v>0.0510784</v>
      </c>
      <c r="Z61" s="2" t="n">
        <f aca="false">Y61/0.015</f>
        <v>3.40522666666667</v>
      </c>
    </row>
    <row r="62" customFormat="false" ht="13.5" hidden="false" customHeight="false" outlineLevel="0" collapsed="false">
      <c r="F62" s="1" t="n">
        <v>0.0545327</v>
      </c>
      <c r="G62" s="2" t="n">
        <f aca="false">F62/0.015</f>
        <v>3.63551333333333</v>
      </c>
      <c r="H62" s="1" t="n">
        <v>4.58957</v>
      </c>
      <c r="I62" s="1" t="n">
        <f aca="false">H62/20</f>
        <v>0.2294785</v>
      </c>
      <c r="K62" s="1" t="n">
        <v>4.73919</v>
      </c>
      <c r="L62" s="1" t="n">
        <f aca="false">K62/20</f>
        <v>0.2369595</v>
      </c>
      <c r="N62" s="1" t="n">
        <v>5.5112</v>
      </c>
      <c r="O62" s="1" t="n">
        <f aca="false">N62/20</f>
        <v>0.27556</v>
      </c>
      <c r="Q62" s="1" t="n">
        <v>7.59921</v>
      </c>
      <c r="R62" s="1" t="n">
        <f aca="false">Q62/20</f>
        <v>0.3799605</v>
      </c>
      <c r="T62" s="1" t="n">
        <v>5.57155</v>
      </c>
      <c r="U62" s="1" t="n">
        <f aca="false">T62/20</f>
        <v>0.2785775</v>
      </c>
      <c r="W62" s="1" t="n">
        <v>4.49415</v>
      </c>
      <c r="X62" s="1" t="n">
        <f aca="false">W62/20</f>
        <v>0.2247075</v>
      </c>
      <c r="Y62" s="1" t="n">
        <v>0.0522967</v>
      </c>
      <c r="Z62" s="2" t="n">
        <f aca="false">Y62/0.015</f>
        <v>3.48644666666667</v>
      </c>
    </row>
    <row r="63" customFormat="false" ht="13.5" hidden="false" customHeight="false" outlineLevel="0" collapsed="false">
      <c r="F63" s="1" t="n">
        <v>0.055558</v>
      </c>
      <c r="G63" s="2" t="n">
        <f aca="false">F63/0.015</f>
        <v>3.70386666666667</v>
      </c>
      <c r="H63" s="1" t="n">
        <v>4.55936</v>
      </c>
      <c r="I63" s="1" t="n">
        <f aca="false">H63/20</f>
        <v>0.227968</v>
      </c>
      <c r="K63" s="1" t="n">
        <v>4.72077</v>
      </c>
      <c r="L63" s="1" t="n">
        <f aca="false">K63/20</f>
        <v>0.2360385</v>
      </c>
      <c r="N63" s="1" t="n">
        <v>5.56406</v>
      </c>
      <c r="O63" s="1" t="n">
        <f aca="false">N63/20</f>
        <v>0.278203</v>
      </c>
      <c r="Q63" s="1" t="n">
        <v>7.64167</v>
      </c>
      <c r="R63" s="1" t="n">
        <f aca="false">Q63/20</f>
        <v>0.3820835</v>
      </c>
      <c r="T63" s="1" t="n">
        <v>5.57769</v>
      </c>
      <c r="U63" s="1" t="n">
        <f aca="false">T63/20</f>
        <v>0.2788845</v>
      </c>
      <c r="W63" s="1" t="n">
        <v>4.46552</v>
      </c>
      <c r="X63" s="1" t="n">
        <f aca="false">W63/20</f>
        <v>0.223276</v>
      </c>
      <c r="Y63" s="1" t="n">
        <v>0.0534469</v>
      </c>
      <c r="Z63" s="2" t="n">
        <f aca="false">Y63/0.015</f>
        <v>3.56312666666667</v>
      </c>
    </row>
    <row r="64" customFormat="false" ht="13.5" hidden="false" customHeight="false" outlineLevel="0" collapsed="false">
      <c r="F64" s="1" t="n">
        <v>0.0565259</v>
      </c>
      <c r="G64" s="2" t="n">
        <f aca="false">F64/0.015</f>
        <v>3.76839333333333</v>
      </c>
      <c r="H64" s="1" t="n">
        <v>4.52778</v>
      </c>
      <c r="I64" s="1" t="n">
        <f aca="false">H64/20</f>
        <v>0.226389</v>
      </c>
      <c r="K64" s="1" t="n">
        <v>4.69976</v>
      </c>
      <c r="L64" s="1" t="n">
        <f aca="false">K64/20</f>
        <v>0.234988</v>
      </c>
      <c r="N64" s="1" t="n">
        <v>5.61183</v>
      </c>
      <c r="O64" s="1" t="n">
        <f aca="false">N64/20</f>
        <v>0.2805915</v>
      </c>
      <c r="Q64" s="1" t="n">
        <v>7.67152</v>
      </c>
      <c r="R64" s="1" t="n">
        <f aca="false">Q64/20</f>
        <v>0.383576</v>
      </c>
      <c r="T64" s="1" t="n">
        <v>5.57566</v>
      </c>
      <c r="U64" s="1" t="n">
        <f aca="false">T64/20</f>
        <v>0.278783</v>
      </c>
      <c r="W64" s="1" t="n">
        <v>4.43621</v>
      </c>
      <c r="X64" s="1" t="n">
        <f aca="false">W64/20</f>
        <v>0.2218105</v>
      </c>
      <c r="Y64" s="1" t="n">
        <v>0.0545327</v>
      </c>
      <c r="Z64" s="2" t="n">
        <f aca="false">Y64/0.015</f>
        <v>3.63551333333333</v>
      </c>
    </row>
    <row r="65" customFormat="false" ht="13.5" hidden="false" customHeight="false" outlineLevel="0" collapsed="false">
      <c r="F65" s="1" t="n">
        <v>0.0574398</v>
      </c>
      <c r="G65" s="2" t="n">
        <f aca="false">F65/0.015</f>
        <v>3.82932</v>
      </c>
      <c r="H65" s="1" t="n">
        <v>4.49497</v>
      </c>
      <c r="I65" s="1" t="n">
        <f aca="false">H65/20</f>
        <v>0.2247485</v>
      </c>
      <c r="K65" s="1" t="n">
        <v>4.67632</v>
      </c>
      <c r="L65" s="1" t="n">
        <f aca="false">K65/20</f>
        <v>0.233816</v>
      </c>
      <c r="N65" s="1" t="n">
        <v>5.65458</v>
      </c>
      <c r="O65" s="1" t="n">
        <f aca="false">N65/20</f>
        <v>0.282729</v>
      </c>
      <c r="Q65" s="1" t="n">
        <v>7.69222</v>
      </c>
      <c r="R65" s="1" t="n">
        <f aca="false">Q65/20</f>
        <v>0.384611</v>
      </c>
      <c r="T65" s="1" t="n">
        <v>5.56591</v>
      </c>
      <c r="U65" s="1" t="n">
        <f aca="false">T65/20</f>
        <v>0.2782955</v>
      </c>
      <c r="W65" s="1" t="n">
        <v>4.40633</v>
      </c>
      <c r="X65" s="1" t="n">
        <f aca="false">W65/20</f>
        <v>0.2203165</v>
      </c>
      <c r="Y65" s="1" t="n">
        <v>0.0555579</v>
      </c>
      <c r="Z65" s="2" t="n">
        <f aca="false">Y65/0.015</f>
        <v>3.70386</v>
      </c>
    </row>
    <row r="66" customFormat="false" ht="13.5" hidden="false" customHeight="false" outlineLevel="0" collapsed="false">
      <c r="F66" s="1" t="n">
        <v>0.0583026</v>
      </c>
      <c r="G66" s="2" t="n">
        <f aca="false">F66/0.015</f>
        <v>3.88684</v>
      </c>
      <c r="H66" s="1" t="n">
        <v>4.46103</v>
      </c>
      <c r="I66" s="1" t="n">
        <f aca="false">H66/20</f>
        <v>0.2230515</v>
      </c>
      <c r="K66" s="1" t="n">
        <v>4.65059</v>
      </c>
      <c r="L66" s="1" t="n">
        <f aca="false">K66/20</f>
        <v>0.2325295</v>
      </c>
      <c r="N66" s="1" t="n">
        <v>5.69234</v>
      </c>
      <c r="O66" s="1" t="n">
        <f aca="false">N66/20</f>
        <v>0.284617</v>
      </c>
      <c r="Q66" s="1" t="n">
        <v>7.70614</v>
      </c>
      <c r="R66" s="1" t="n">
        <f aca="false">Q66/20</f>
        <v>0.385307</v>
      </c>
      <c r="T66" s="1" t="n">
        <v>5.54897</v>
      </c>
      <c r="U66" s="1" t="n">
        <f aca="false">T66/20</f>
        <v>0.2774485</v>
      </c>
      <c r="W66" s="1" t="n">
        <v>4.37596</v>
      </c>
      <c r="X66" s="1" t="n">
        <f aca="false">W66/20</f>
        <v>0.218798</v>
      </c>
      <c r="Y66" s="1" t="n">
        <v>0.0565259</v>
      </c>
      <c r="Z66" s="2" t="n">
        <f aca="false">Y66/0.015</f>
        <v>3.76839333333333</v>
      </c>
    </row>
    <row r="67" customFormat="false" ht="13.5" hidden="false" customHeight="false" outlineLevel="0" collapsed="false">
      <c r="F67" s="1" t="n">
        <v>0.0591172</v>
      </c>
      <c r="G67" s="2" t="n">
        <f aca="false">F67/0.015</f>
        <v>3.94114666666667</v>
      </c>
      <c r="H67" s="1" t="n">
        <v>4.42603</v>
      </c>
      <c r="I67" s="1" t="n">
        <f aca="false">H67/20</f>
        <v>0.2213015</v>
      </c>
      <c r="K67" s="1" t="n">
        <v>4.62266</v>
      </c>
      <c r="L67" s="1" t="n">
        <f aca="false">K67/20</f>
        <v>0.231133</v>
      </c>
      <c r="N67" s="1" t="n">
        <v>5.72511</v>
      </c>
      <c r="O67" s="1" t="n">
        <f aca="false">N67/20</f>
        <v>0.2862555</v>
      </c>
      <c r="Q67" s="1" t="n">
        <v>7.71494</v>
      </c>
      <c r="R67" s="1" t="n">
        <f aca="false">Q67/20</f>
        <v>0.385747</v>
      </c>
      <c r="T67" s="1" t="n">
        <v>5.52547</v>
      </c>
      <c r="U67" s="1" t="n">
        <f aca="false">T67/20</f>
        <v>0.2762735</v>
      </c>
      <c r="W67" s="1" t="n">
        <v>4.34518</v>
      </c>
      <c r="X67" s="1" t="n">
        <f aca="false">W67/20</f>
        <v>0.217259</v>
      </c>
      <c r="Y67" s="1" t="n">
        <v>0.0574398</v>
      </c>
      <c r="Z67" s="2" t="n">
        <f aca="false">Y67/0.015</f>
        <v>3.82932</v>
      </c>
    </row>
    <row r="68" customFormat="false" ht="13.5" hidden="false" customHeight="false" outlineLevel="0" collapsed="false">
      <c r="F68" s="1" t="n">
        <v>0.0598863</v>
      </c>
      <c r="G68" s="2" t="n">
        <f aca="false">F68/0.015</f>
        <v>3.99242</v>
      </c>
      <c r="H68" s="1" t="n">
        <v>4.39</v>
      </c>
      <c r="I68" s="1" t="n">
        <f aca="false">H68/20</f>
        <v>0.2195</v>
      </c>
      <c r="K68" s="1" t="n">
        <v>4.5926</v>
      </c>
      <c r="L68" s="1" t="n">
        <f aca="false">K68/20</f>
        <v>0.22963</v>
      </c>
      <c r="N68" s="1" t="n">
        <v>5.75288</v>
      </c>
      <c r="O68" s="1" t="n">
        <f aca="false">N68/20</f>
        <v>0.287644</v>
      </c>
      <c r="Q68" s="1" t="n">
        <v>7.71977</v>
      </c>
      <c r="R68" s="1" t="n">
        <f aca="false">Q68/20</f>
        <v>0.3859885</v>
      </c>
      <c r="T68" s="1" t="n">
        <v>5.49611</v>
      </c>
      <c r="U68" s="1" t="n">
        <f aca="false">T68/20</f>
        <v>0.2748055</v>
      </c>
      <c r="W68" s="1" t="n">
        <v>4.31403</v>
      </c>
      <c r="X68" s="1" t="n">
        <f aca="false">W68/20</f>
        <v>0.2157015</v>
      </c>
      <c r="Y68" s="1" t="n">
        <v>0.0583026</v>
      </c>
      <c r="Z68" s="2" t="n">
        <f aca="false">Y68/0.015</f>
        <v>3.88684</v>
      </c>
    </row>
    <row r="69" customFormat="false" ht="13.5" hidden="false" customHeight="false" outlineLevel="0" collapsed="false">
      <c r="F69" s="1" t="n">
        <v>0.0606124</v>
      </c>
      <c r="G69" s="2" t="n">
        <f aca="false">F69/0.015</f>
        <v>4.04082666666667</v>
      </c>
      <c r="H69" s="1" t="n">
        <v>4.35295</v>
      </c>
      <c r="I69" s="1" t="n">
        <f aca="false">H69/20</f>
        <v>0.2176475</v>
      </c>
      <c r="K69" s="1" t="n">
        <v>4.56047</v>
      </c>
      <c r="L69" s="1" t="n">
        <f aca="false">K69/20</f>
        <v>0.2280235</v>
      </c>
      <c r="N69" s="1" t="n">
        <v>5.77564</v>
      </c>
      <c r="O69" s="1" t="n">
        <f aca="false">N69/20</f>
        <v>0.288782</v>
      </c>
      <c r="Q69" s="1" t="n">
        <v>7.72144</v>
      </c>
      <c r="R69" s="1" t="n">
        <f aca="false">Q69/20</f>
        <v>0.386072</v>
      </c>
      <c r="T69" s="1" t="n">
        <v>5.46163</v>
      </c>
      <c r="U69" s="1" t="n">
        <f aca="false">T69/20</f>
        <v>0.2730815</v>
      </c>
      <c r="W69" s="1" t="n">
        <v>4.28253</v>
      </c>
      <c r="X69" s="1" t="n">
        <f aca="false">W69/20</f>
        <v>0.2141265</v>
      </c>
      <c r="Y69" s="1" t="n">
        <v>0.0591172</v>
      </c>
      <c r="Z69" s="2" t="n">
        <f aca="false">Y69/0.015</f>
        <v>3.94114666666667</v>
      </c>
    </row>
    <row r="70" customFormat="false" ht="13.5" hidden="false" customHeight="false" outlineLevel="0" collapsed="false">
      <c r="F70" s="1" t="n">
        <v>0.061298</v>
      </c>
      <c r="G70" s="2" t="n">
        <f aca="false">F70/0.015</f>
        <v>4.08653333333333</v>
      </c>
      <c r="H70" s="1" t="n">
        <v>4.31485</v>
      </c>
      <c r="I70" s="1" t="n">
        <f aca="false">H70/20</f>
        <v>0.2157425</v>
      </c>
      <c r="K70" s="1" t="n">
        <v>4.52627</v>
      </c>
      <c r="L70" s="1" t="n">
        <f aca="false">K70/20</f>
        <v>0.2263135</v>
      </c>
      <c r="N70" s="1" t="n">
        <v>5.79336</v>
      </c>
      <c r="O70" s="1" t="n">
        <f aca="false">N70/20</f>
        <v>0.289668</v>
      </c>
      <c r="Q70" s="1" t="n">
        <v>7.72053</v>
      </c>
      <c r="R70" s="1" t="n">
        <f aca="false">Q70/20</f>
        <v>0.3860265</v>
      </c>
      <c r="T70" s="1" t="n">
        <v>5.42283</v>
      </c>
      <c r="U70" s="1" t="n">
        <f aca="false">T70/20</f>
        <v>0.2711415</v>
      </c>
      <c r="W70" s="1" t="n">
        <v>4.25069</v>
      </c>
      <c r="X70" s="1" t="n">
        <f aca="false">W70/20</f>
        <v>0.2125345</v>
      </c>
      <c r="Y70" s="1" t="n">
        <v>0.0598863</v>
      </c>
      <c r="Z70" s="2" t="n">
        <f aca="false">Y70/0.015</f>
        <v>3.99242</v>
      </c>
    </row>
    <row r="71" customFormat="false" ht="13.5" hidden="false" customHeight="false" outlineLevel="0" collapsed="false">
      <c r="F71" s="1" t="n">
        <v>0.0619452</v>
      </c>
      <c r="G71" s="2" t="n">
        <f aca="false">F71/0.015</f>
        <v>4.12968</v>
      </c>
      <c r="H71" s="1" t="n">
        <v>4.27565</v>
      </c>
      <c r="I71" s="1" t="n">
        <f aca="false">H71/20</f>
        <v>0.2137825</v>
      </c>
      <c r="K71" s="1" t="n">
        <v>4.48998</v>
      </c>
      <c r="L71" s="1" t="n">
        <f aca="false">K71/20</f>
        <v>0.224499</v>
      </c>
      <c r="N71" s="1" t="n">
        <v>5.80605</v>
      </c>
      <c r="O71" s="1" t="n">
        <f aca="false">N71/20</f>
        <v>0.2903025</v>
      </c>
      <c r="Q71" s="1" t="n">
        <v>7.71728</v>
      </c>
      <c r="R71" s="1" t="n">
        <f aca="false">Q71/20</f>
        <v>0.385864</v>
      </c>
      <c r="T71" s="1" t="n">
        <v>5.38042</v>
      </c>
      <c r="U71" s="1" t="n">
        <f aca="false">T71/20</f>
        <v>0.269021</v>
      </c>
      <c r="W71" s="1" t="n">
        <v>4.21852</v>
      </c>
      <c r="X71" s="1" t="n">
        <f aca="false">W71/20</f>
        <v>0.210926</v>
      </c>
      <c r="Y71" s="1" t="n">
        <v>0.0606124</v>
      </c>
      <c r="Z71" s="2" t="n">
        <f aca="false">Y71/0.015</f>
        <v>4.04082666666667</v>
      </c>
    </row>
    <row r="72" customFormat="false" ht="13.5" hidden="false" customHeight="false" outlineLevel="0" collapsed="false">
      <c r="F72" s="1" t="n">
        <v>0.0625563</v>
      </c>
      <c r="G72" s="2" t="n">
        <f aca="false">F72/0.015</f>
        <v>4.17042</v>
      </c>
      <c r="H72" s="1" t="n">
        <v>4.23528</v>
      </c>
      <c r="I72" s="1" t="n">
        <f aca="false">H72/20</f>
        <v>0.211764</v>
      </c>
      <c r="K72" s="1" t="n">
        <v>4.45158</v>
      </c>
      <c r="L72" s="1" t="n">
        <f aca="false">K72/20</f>
        <v>0.222579</v>
      </c>
      <c r="N72" s="1" t="n">
        <v>5.81371</v>
      </c>
      <c r="O72" s="1" t="n">
        <f aca="false">N72/20</f>
        <v>0.2906855</v>
      </c>
      <c r="Q72" s="1" t="n">
        <v>7.71176</v>
      </c>
      <c r="R72" s="1" t="n">
        <f aca="false">Q72/20</f>
        <v>0.385588</v>
      </c>
      <c r="T72" s="1" t="n">
        <v>5.335</v>
      </c>
      <c r="U72" s="1" t="n">
        <f aca="false">T72/20</f>
        <v>0.26675</v>
      </c>
      <c r="W72" s="1" t="n">
        <v>4.18598</v>
      </c>
      <c r="X72" s="1" t="n">
        <f aca="false">W72/20</f>
        <v>0.209299</v>
      </c>
      <c r="Y72" s="1" t="n">
        <v>0.061298</v>
      </c>
      <c r="Z72" s="2" t="n">
        <f aca="false">Y72/0.015</f>
        <v>4.08653333333333</v>
      </c>
    </row>
    <row r="73" customFormat="false" ht="13.5" hidden="false" customHeight="false" outlineLevel="0" collapsed="false">
      <c r="F73" s="1" t="n">
        <v>0.0631333</v>
      </c>
      <c r="G73" s="2" t="n">
        <f aca="false">F73/0.015</f>
        <v>4.20888666666667</v>
      </c>
      <c r="H73" s="1" t="n">
        <v>4.19364</v>
      </c>
      <c r="I73" s="1" t="n">
        <f aca="false">H73/20</f>
        <v>0.209682</v>
      </c>
      <c r="K73" s="1" t="n">
        <v>4.41101</v>
      </c>
      <c r="L73" s="1" t="n">
        <f aca="false">K73/20</f>
        <v>0.2205505</v>
      </c>
      <c r="N73" s="1" t="n">
        <v>5.81639</v>
      </c>
      <c r="O73" s="1" t="n">
        <f aca="false">N73/20</f>
        <v>0.2908195</v>
      </c>
      <c r="Q73" s="1" t="n">
        <v>7.70401</v>
      </c>
      <c r="R73" s="1" t="n">
        <f aca="false">Q73/20</f>
        <v>0.3852005</v>
      </c>
      <c r="T73" s="1" t="n">
        <v>5.28701</v>
      </c>
      <c r="U73" s="1" t="n">
        <f aca="false">T73/20</f>
        <v>0.2643505</v>
      </c>
      <c r="W73" s="1" t="n">
        <v>4.15304</v>
      </c>
      <c r="X73" s="1" t="n">
        <f aca="false">W73/20</f>
        <v>0.207652</v>
      </c>
      <c r="Y73" s="1" t="n">
        <v>0.0619453</v>
      </c>
      <c r="Z73" s="2" t="n">
        <f aca="false">Y73/0.015</f>
        <v>4.12968666666667</v>
      </c>
    </row>
    <row r="74" customFormat="false" ht="13.5" hidden="false" customHeight="false" outlineLevel="0" collapsed="false">
      <c r="F74" s="1" t="n">
        <v>0.063678</v>
      </c>
      <c r="G74" s="2" t="n">
        <f aca="false">F74/0.015</f>
        <v>4.2452</v>
      </c>
      <c r="H74" s="1" t="n">
        <v>4.15061</v>
      </c>
      <c r="I74" s="1" t="n">
        <f aca="false">H74/20</f>
        <v>0.2075305</v>
      </c>
      <c r="K74" s="1" t="n">
        <v>4.36816</v>
      </c>
      <c r="L74" s="1" t="n">
        <f aca="false">K74/20</f>
        <v>0.218408</v>
      </c>
      <c r="N74" s="1" t="n">
        <v>5.81413</v>
      </c>
      <c r="O74" s="1" t="n">
        <f aca="false">N74/20</f>
        <v>0.2907065</v>
      </c>
      <c r="Q74" s="1" t="n">
        <v>7.69397</v>
      </c>
      <c r="R74" s="1" t="n">
        <f aca="false">Q74/20</f>
        <v>0.3846985</v>
      </c>
      <c r="T74" s="1" t="n">
        <v>5.23684</v>
      </c>
      <c r="U74" s="1" t="n">
        <f aca="false">T74/20</f>
        <v>0.261842</v>
      </c>
      <c r="W74" s="1" t="n">
        <v>4.11966</v>
      </c>
      <c r="X74" s="1" t="n">
        <f aca="false">W74/20</f>
        <v>0.205983</v>
      </c>
      <c r="Y74" s="1" t="n">
        <v>0.0625563</v>
      </c>
      <c r="Z74" s="2" t="n">
        <f aca="false">Y74/0.015</f>
        <v>4.17042</v>
      </c>
    </row>
    <row r="75" customFormat="false" ht="13.5" hidden="false" customHeight="false" outlineLevel="0" collapsed="false">
      <c r="F75" s="1" t="n">
        <v>0.0641923</v>
      </c>
      <c r="G75" s="2" t="n">
        <f aca="false">F75/0.015</f>
        <v>4.27948666666667</v>
      </c>
      <c r="H75" s="1" t="n">
        <v>4.10604</v>
      </c>
      <c r="I75" s="1" t="n">
        <f aca="false">H75/20</f>
        <v>0.205302</v>
      </c>
      <c r="K75" s="1" t="n">
        <v>4.32291</v>
      </c>
      <c r="L75" s="1" t="n">
        <f aca="false">K75/20</f>
        <v>0.2161455</v>
      </c>
      <c r="N75" s="1" t="n">
        <v>5.80699</v>
      </c>
      <c r="O75" s="1" t="n">
        <f aca="false">N75/20</f>
        <v>0.2903495</v>
      </c>
      <c r="Q75" s="1" t="n">
        <v>7.68154</v>
      </c>
      <c r="R75" s="1" t="n">
        <f aca="false">Q75/20</f>
        <v>0.384077</v>
      </c>
      <c r="T75" s="1" t="n">
        <v>5.18476</v>
      </c>
      <c r="U75" s="1" t="n">
        <f aca="false">T75/20</f>
        <v>0.259238</v>
      </c>
      <c r="W75" s="1" t="n">
        <v>4.08576</v>
      </c>
      <c r="X75" s="1" t="n">
        <f aca="false">W75/20</f>
        <v>0.204288</v>
      </c>
      <c r="Y75" s="1" t="n">
        <v>0.0631333</v>
      </c>
      <c r="Z75" s="2" t="n">
        <f aca="false">Y75/0.015</f>
        <v>4.20888666666667</v>
      </c>
    </row>
    <row r="76" customFormat="false" ht="13.5" hidden="false" customHeight="false" outlineLevel="0" collapsed="false">
      <c r="F76" s="1" t="n">
        <v>0.0646778</v>
      </c>
      <c r="G76" s="2" t="n">
        <f aca="false">F76/0.015</f>
        <v>4.31185333333333</v>
      </c>
      <c r="H76" s="1" t="n">
        <v>4.05977</v>
      </c>
      <c r="I76" s="1" t="n">
        <f aca="false">H76/20</f>
        <v>0.2029885</v>
      </c>
      <c r="K76" s="1" t="n">
        <v>4.27512</v>
      </c>
      <c r="L76" s="1" t="n">
        <f aca="false">K76/20</f>
        <v>0.213756</v>
      </c>
      <c r="N76" s="1" t="n">
        <v>5.79505</v>
      </c>
      <c r="O76" s="1" t="n">
        <f aca="false">N76/20</f>
        <v>0.2897525</v>
      </c>
      <c r="Q76" s="1" t="n">
        <v>7.6665</v>
      </c>
      <c r="R76" s="1" t="n">
        <f aca="false">Q76/20</f>
        <v>0.383325</v>
      </c>
      <c r="T76" s="1" t="n">
        <v>5.13097</v>
      </c>
      <c r="U76" s="1" t="n">
        <f aca="false">T76/20</f>
        <v>0.2565485</v>
      </c>
      <c r="W76" s="1" t="n">
        <v>4.05127</v>
      </c>
      <c r="X76" s="1" t="n">
        <f aca="false">W76/20</f>
        <v>0.2025635</v>
      </c>
      <c r="Y76" s="1" t="n">
        <v>0.063678</v>
      </c>
      <c r="Z76" s="2" t="n">
        <f aca="false">Y76/0.015</f>
        <v>4.2452</v>
      </c>
    </row>
    <row r="77" customFormat="false" ht="13.5" hidden="false" customHeight="false" outlineLevel="0" collapsed="false">
      <c r="F77" s="1" t="n">
        <v>0.0651362</v>
      </c>
      <c r="G77" s="2" t="n">
        <f aca="false">F77/0.015</f>
        <v>4.34241333333333</v>
      </c>
      <c r="H77" s="1" t="n">
        <v>4.01159</v>
      </c>
      <c r="I77" s="1" t="n">
        <f aca="false">H77/20</f>
        <v>0.2005795</v>
      </c>
      <c r="K77" s="1" t="n">
        <v>4.22462</v>
      </c>
      <c r="L77" s="1" t="n">
        <f aca="false">K77/20</f>
        <v>0.211231</v>
      </c>
      <c r="N77" s="1" t="n">
        <v>5.77839</v>
      </c>
      <c r="O77" s="1" t="n">
        <f aca="false">N77/20</f>
        <v>0.2889195</v>
      </c>
      <c r="Q77" s="1" t="n">
        <v>7.64858</v>
      </c>
      <c r="R77" s="1" t="n">
        <f aca="false">Q77/20</f>
        <v>0.382429</v>
      </c>
      <c r="T77" s="1" t="n">
        <v>5.07558</v>
      </c>
      <c r="U77" s="1" t="n">
        <f aca="false">T77/20</f>
        <v>0.253779</v>
      </c>
      <c r="W77" s="1" t="n">
        <v>4.01612</v>
      </c>
      <c r="X77" s="1" t="n">
        <f aca="false">W77/20</f>
        <v>0.200806</v>
      </c>
      <c r="Y77" s="1" t="n">
        <v>0.0641922</v>
      </c>
      <c r="Z77" s="2" t="n">
        <f aca="false">Y77/0.015</f>
        <v>4.27948</v>
      </c>
    </row>
    <row r="78" customFormat="false" ht="13.5" hidden="false" customHeight="false" outlineLevel="0" collapsed="false">
      <c r="F78" s="1" t="n">
        <v>0.065569</v>
      </c>
      <c r="G78" s="2" t="n">
        <f aca="false">F78/0.015</f>
        <v>4.37126666666667</v>
      </c>
      <c r="H78" s="1" t="n">
        <v>3.96129</v>
      </c>
      <c r="I78" s="1" t="n">
        <f aca="false">H78/20</f>
        <v>0.1980645</v>
      </c>
      <c r="K78" s="1" t="n">
        <v>4.17118</v>
      </c>
      <c r="L78" s="1" t="n">
        <f aca="false">K78/20</f>
        <v>0.208559</v>
      </c>
      <c r="N78" s="1" t="n">
        <v>5.75707</v>
      </c>
      <c r="O78" s="1" t="n">
        <f aca="false">N78/20</f>
        <v>0.2878535</v>
      </c>
      <c r="Q78" s="1" t="n">
        <v>7.62733</v>
      </c>
      <c r="R78" s="1" t="n">
        <f aca="false">Q78/20</f>
        <v>0.3813665</v>
      </c>
      <c r="T78" s="1" t="n">
        <v>5.01866</v>
      </c>
      <c r="U78" s="1" t="n">
        <f aca="false">T78/20</f>
        <v>0.250933</v>
      </c>
      <c r="W78" s="1" t="n">
        <v>3.98018</v>
      </c>
      <c r="X78" s="1" t="n">
        <f aca="false">W78/20</f>
        <v>0.199009</v>
      </c>
      <c r="Y78" s="1" t="n">
        <v>0.0646778</v>
      </c>
      <c r="Z78" s="2" t="n">
        <f aca="false">Y78/0.015</f>
        <v>4.31185333333333</v>
      </c>
    </row>
    <row r="79" customFormat="false" ht="13.5" hidden="false" customHeight="false" outlineLevel="0" collapsed="false">
      <c r="F79" s="1" t="n">
        <v>0.0659777</v>
      </c>
      <c r="G79" s="2" t="n">
        <f aca="false">F79/0.015</f>
        <v>4.39851333333333</v>
      </c>
      <c r="H79" s="1" t="n">
        <v>3.90859</v>
      </c>
      <c r="I79" s="1" t="n">
        <f aca="false">H79/20</f>
        <v>0.1954295</v>
      </c>
      <c r="K79" s="1" t="n">
        <v>4.11457</v>
      </c>
      <c r="L79" s="1" t="n">
        <f aca="false">K79/20</f>
        <v>0.2057285</v>
      </c>
      <c r="N79" s="1" t="n">
        <v>5.73112</v>
      </c>
      <c r="O79" s="1" t="n">
        <f aca="false">N79/20</f>
        <v>0.286556</v>
      </c>
      <c r="Q79" s="1" t="n">
        <v>7.60219</v>
      </c>
      <c r="R79" s="1" t="n">
        <f aca="false">Q79/20</f>
        <v>0.3801095</v>
      </c>
      <c r="T79" s="1" t="n">
        <v>4.96022</v>
      </c>
      <c r="U79" s="1" t="n">
        <f aca="false">T79/20</f>
        <v>0.248011</v>
      </c>
      <c r="W79" s="1" t="n">
        <v>3.94333</v>
      </c>
      <c r="X79" s="1" t="n">
        <f aca="false">W79/20</f>
        <v>0.1971665</v>
      </c>
      <c r="Y79" s="1" t="n">
        <v>0.0651362</v>
      </c>
      <c r="Z79" s="2" t="n">
        <f aca="false">Y79/0.015</f>
        <v>4.34241333333333</v>
      </c>
    </row>
    <row r="80" customFormat="false" ht="13.5" hidden="false" customHeight="false" outlineLevel="0" collapsed="false">
      <c r="F80" s="1" t="n">
        <v>0.0663634</v>
      </c>
      <c r="G80" s="2" t="n">
        <f aca="false">F80/0.015</f>
        <v>4.42422666666667</v>
      </c>
      <c r="H80" s="1" t="n">
        <v>3.8532</v>
      </c>
      <c r="I80" s="1" t="n">
        <f aca="false">H80/20</f>
        <v>0.19266</v>
      </c>
      <c r="K80" s="1" t="n">
        <v>4.05449</v>
      </c>
      <c r="L80" s="1" t="n">
        <f aca="false">K80/20</f>
        <v>0.2027245</v>
      </c>
      <c r="N80" s="1" t="n">
        <v>5.70053</v>
      </c>
      <c r="O80" s="1" t="n">
        <f aca="false">N80/20</f>
        <v>0.2850265</v>
      </c>
      <c r="Q80" s="1" t="n">
        <v>7.57236</v>
      </c>
      <c r="R80" s="1" t="n">
        <f aca="false">Q80/20</f>
        <v>0.378618</v>
      </c>
      <c r="T80" s="1" t="n">
        <v>4.90019</v>
      </c>
      <c r="U80" s="1" t="n">
        <f aca="false">T80/20</f>
        <v>0.2450095</v>
      </c>
      <c r="W80" s="1" t="n">
        <v>3.90544</v>
      </c>
      <c r="X80" s="1" t="n">
        <f aca="false">W80/20</f>
        <v>0.195272</v>
      </c>
      <c r="Y80" s="1" t="n">
        <v>0.065569</v>
      </c>
      <c r="Z80" s="2" t="n">
        <f aca="false">Y80/0.015</f>
        <v>4.37126666666667</v>
      </c>
    </row>
    <row r="81" customFormat="false" ht="13.5" hidden="false" customHeight="false" outlineLevel="0" collapsed="false">
      <c r="F81" s="1" t="n">
        <v>0.0667277</v>
      </c>
      <c r="G81" s="2" t="n">
        <f aca="false">F81/0.015</f>
        <v>4.44851333333333</v>
      </c>
      <c r="H81" s="1" t="n">
        <v>3.79476</v>
      </c>
      <c r="I81" s="1" t="n">
        <f aca="false">H81/20</f>
        <v>0.189738</v>
      </c>
      <c r="K81" s="1" t="n">
        <v>3.99063</v>
      </c>
      <c r="L81" s="1" t="n">
        <f aca="false">K81/20</f>
        <v>0.1995315</v>
      </c>
      <c r="N81" s="1" t="n">
        <v>5.66523</v>
      </c>
      <c r="O81" s="1" t="n">
        <f aca="false">N81/20</f>
        <v>0.2832615</v>
      </c>
      <c r="Q81" s="1" t="n">
        <v>7.53683</v>
      </c>
      <c r="R81" s="1" t="n">
        <f aca="false">Q81/20</f>
        <v>0.3768415</v>
      </c>
      <c r="T81" s="1" t="n">
        <v>4.83846</v>
      </c>
      <c r="U81" s="1" t="n">
        <f aca="false">T81/20</f>
        <v>0.241923</v>
      </c>
      <c r="W81" s="1" t="n">
        <v>3.86636</v>
      </c>
      <c r="X81" s="1" t="n">
        <f aca="false">W81/20</f>
        <v>0.193318</v>
      </c>
      <c r="Y81" s="1" t="n">
        <v>0.0659776</v>
      </c>
      <c r="Z81" s="2" t="n">
        <f aca="false">Y81/0.015</f>
        <v>4.39850666666667</v>
      </c>
    </row>
    <row r="82" customFormat="false" ht="13.5" hidden="false" customHeight="false" outlineLevel="0" collapsed="false">
      <c r="F82" s="1" t="n">
        <v>0.0670716</v>
      </c>
      <c r="G82" s="2" t="n">
        <f aca="false">F82/0.015</f>
        <v>4.47144</v>
      </c>
      <c r="H82" s="1" t="n">
        <v>3.73289</v>
      </c>
      <c r="I82" s="1" t="n">
        <f aca="false">H82/20</f>
        <v>0.1866445</v>
      </c>
      <c r="K82" s="1" t="n">
        <v>3.92259</v>
      </c>
      <c r="L82" s="1" t="n">
        <f aca="false">K82/20</f>
        <v>0.1961295</v>
      </c>
      <c r="N82" s="1" t="n">
        <v>5.62507</v>
      </c>
      <c r="O82" s="1" t="n">
        <f aca="false">N82/20</f>
        <v>0.2812535</v>
      </c>
      <c r="Q82" s="1" t="n">
        <v>7.49429</v>
      </c>
      <c r="R82" s="1" t="n">
        <f aca="false">Q82/20</f>
        <v>0.3747145</v>
      </c>
      <c r="T82" s="1" t="n">
        <v>4.77485</v>
      </c>
      <c r="U82" s="1" t="n">
        <f aca="false">T82/20</f>
        <v>0.2387425</v>
      </c>
      <c r="W82" s="1" t="n">
        <v>3.8259</v>
      </c>
      <c r="X82" s="1" t="n">
        <f aca="false">W82/20</f>
        <v>0.191295</v>
      </c>
      <c r="Y82" s="1" t="n">
        <v>0.0663634</v>
      </c>
      <c r="Z82" s="2" t="n">
        <f aca="false">Y82/0.015</f>
        <v>4.42422666666667</v>
      </c>
    </row>
    <row r="83" customFormat="false" ht="13.5" hidden="false" customHeight="false" outlineLevel="0" collapsed="false">
      <c r="F83" s="1" t="n">
        <v>0.0673962</v>
      </c>
      <c r="G83" s="2" t="n">
        <f aca="false">F83/0.015</f>
        <v>4.49308</v>
      </c>
      <c r="H83" s="1" t="n">
        <v>3.66711</v>
      </c>
      <c r="I83" s="1" t="n">
        <f aca="false">H83/20</f>
        <v>0.1833555</v>
      </c>
      <c r="K83" s="1" t="n">
        <v>3.84993</v>
      </c>
      <c r="L83" s="1" t="n">
        <f aca="false">K83/20</f>
        <v>0.1924965</v>
      </c>
      <c r="N83" s="1" t="n">
        <v>5.57977</v>
      </c>
      <c r="O83" s="1" t="n">
        <f aca="false">N83/20</f>
        <v>0.2789885</v>
      </c>
      <c r="Q83" s="1" t="n">
        <v>7.44306</v>
      </c>
      <c r="R83" s="1" t="n">
        <f aca="false">Q83/20</f>
        <v>0.372153</v>
      </c>
      <c r="T83" s="1" t="n">
        <v>4.70912</v>
      </c>
      <c r="U83" s="1" t="n">
        <f aca="false">T83/20</f>
        <v>0.235456</v>
      </c>
      <c r="W83" s="1" t="n">
        <v>3.78386</v>
      </c>
      <c r="X83" s="1" t="n">
        <f aca="false">W83/20</f>
        <v>0.189193</v>
      </c>
      <c r="Y83" s="1" t="n">
        <v>0.0667277</v>
      </c>
      <c r="Z83" s="2" t="n">
        <f aca="false">Y83/0.015</f>
        <v>4.44851333333333</v>
      </c>
    </row>
    <row r="84" customFormat="false" ht="13.5" hidden="false" customHeight="false" outlineLevel="0" collapsed="false">
      <c r="F84" s="1" t="n">
        <v>0.0677028</v>
      </c>
      <c r="G84" s="2" t="n">
        <f aca="false">F84/0.015</f>
        <v>4.51352</v>
      </c>
      <c r="H84" s="1" t="n">
        <v>3.59688</v>
      </c>
      <c r="I84" s="1" t="n">
        <f aca="false">H84/20</f>
        <v>0.179844</v>
      </c>
      <c r="K84" s="1" t="n">
        <v>3.77212</v>
      </c>
      <c r="L84" s="1" t="n">
        <f aca="false">K84/20</f>
        <v>0.188606</v>
      </c>
      <c r="N84" s="1" t="n">
        <v>5.52888</v>
      </c>
      <c r="O84" s="1" t="n">
        <f aca="false">N84/20</f>
        <v>0.276444</v>
      </c>
      <c r="Q84" s="1" t="n">
        <v>7.38114</v>
      </c>
      <c r="R84" s="1" t="n">
        <f aca="false">Q84/20</f>
        <v>0.369057</v>
      </c>
      <c r="T84" s="1" t="n">
        <v>4.6409</v>
      </c>
      <c r="U84" s="1" t="n">
        <f aca="false">T84/20</f>
        <v>0.232045</v>
      </c>
      <c r="W84" s="1" t="n">
        <v>3.74002</v>
      </c>
      <c r="X84" s="1" t="n">
        <f aca="false">W84/20</f>
        <v>0.187001</v>
      </c>
      <c r="Y84" s="1" t="n">
        <v>0.0670716</v>
      </c>
      <c r="Z84" s="2" t="n">
        <f aca="false">Y84/0.015</f>
        <v>4.47144</v>
      </c>
    </row>
    <row r="85" customFormat="false" ht="13.5" hidden="false" customHeight="false" outlineLevel="0" collapsed="false">
      <c r="F85" s="1" t="n">
        <v>0.0679922</v>
      </c>
      <c r="G85" s="2" t="n">
        <f aca="false">F85/0.015</f>
        <v>4.53281333333333</v>
      </c>
      <c r="H85" s="1" t="n">
        <v>3.52155</v>
      </c>
      <c r="I85" s="1" t="n">
        <f aca="false">H85/20</f>
        <v>0.1760775</v>
      </c>
      <c r="K85" s="1" t="n">
        <v>3.68854</v>
      </c>
      <c r="L85" s="1" t="n">
        <f aca="false">K85/20</f>
        <v>0.184427</v>
      </c>
      <c r="N85" s="1" t="n">
        <v>5.47173</v>
      </c>
      <c r="O85" s="1" t="n">
        <f aca="false">N85/20</f>
        <v>0.2735865</v>
      </c>
      <c r="Q85" s="1" t="n">
        <v>7.3062</v>
      </c>
      <c r="R85" s="1" t="n">
        <f aca="false">Q85/20</f>
        <v>0.36531</v>
      </c>
      <c r="T85" s="1" t="n">
        <v>4.56973</v>
      </c>
      <c r="U85" s="1" t="n">
        <f aca="false">T85/20</f>
        <v>0.2284865</v>
      </c>
      <c r="W85" s="1" t="n">
        <v>3.6941</v>
      </c>
      <c r="X85" s="1" t="n">
        <f aca="false">W85/20</f>
        <v>0.184705</v>
      </c>
      <c r="Y85" s="1" t="n">
        <v>0.0673962</v>
      </c>
      <c r="Z85" s="2" t="n">
        <f aca="false">Y85/0.015</f>
        <v>4.49308</v>
      </c>
    </row>
    <row r="86" customFormat="false" ht="13.5" hidden="false" customHeight="false" outlineLevel="0" collapsed="false">
      <c r="F86" s="1" t="n">
        <v>0.0682654</v>
      </c>
      <c r="G86" s="2" t="n">
        <f aca="false">F86/0.015</f>
        <v>4.55102666666667</v>
      </c>
      <c r="H86" s="1" t="n">
        <v>3.44034</v>
      </c>
      <c r="I86" s="1" t="n">
        <f aca="false">H86/20</f>
        <v>0.172017</v>
      </c>
      <c r="K86" s="1" t="n">
        <v>3.59843</v>
      </c>
      <c r="L86" s="1" t="n">
        <f aca="false">K86/20</f>
        <v>0.1799215</v>
      </c>
      <c r="N86" s="1" t="n">
        <v>5.40732</v>
      </c>
      <c r="O86" s="1" t="n">
        <f aca="false">N86/20</f>
        <v>0.270366</v>
      </c>
      <c r="Q86" s="1" t="n">
        <v>7.21572</v>
      </c>
      <c r="R86" s="1" t="n">
        <f aca="false">Q86/20</f>
        <v>0.360786</v>
      </c>
      <c r="T86" s="1" t="n">
        <v>4.49496</v>
      </c>
      <c r="U86" s="1" t="n">
        <f aca="false">T86/20</f>
        <v>0.224748</v>
      </c>
      <c r="W86" s="1" t="n">
        <v>3.64578</v>
      </c>
      <c r="X86" s="1" t="n">
        <f aca="false">W86/20</f>
        <v>0.182289</v>
      </c>
      <c r="Y86" s="1" t="n">
        <v>0.0677027</v>
      </c>
      <c r="Z86" s="2" t="n">
        <f aca="false">Y86/0.015</f>
        <v>4.51351333333333</v>
      </c>
    </row>
    <row r="87" customFormat="false" ht="13.5" hidden="false" customHeight="false" outlineLevel="0" collapsed="false">
      <c r="F87" s="1" t="n">
        <v>0.0685234</v>
      </c>
      <c r="G87" s="2" t="n">
        <f aca="false">F87/0.015</f>
        <v>4.56822666666667</v>
      </c>
      <c r="H87" s="1" t="n">
        <v>3.3523</v>
      </c>
      <c r="I87" s="1" t="n">
        <f aca="false">H87/20</f>
        <v>0.167615</v>
      </c>
      <c r="K87" s="1" t="n">
        <v>3.50086</v>
      </c>
      <c r="L87" s="1" t="n">
        <f aca="false">K87/20</f>
        <v>0.175043</v>
      </c>
      <c r="N87" s="1" t="n">
        <v>5.33418</v>
      </c>
      <c r="O87" s="1" t="n">
        <f aca="false">N87/20</f>
        <v>0.266709</v>
      </c>
      <c r="Q87" s="1" t="n">
        <v>7.1072</v>
      </c>
      <c r="R87" s="1" t="n">
        <f aca="false">Q87/20</f>
        <v>0.35536</v>
      </c>
      <c r="T87" s="1" t="n">
        <v>4.41568</v>
      </c>
      <c r="U87" s="1" t="n">
        <f aca="false">T87/20</f>
        <v>0.220784</v>
      </c>
      <c r="W87" s="1" t="n">
        <v>3.59462</v>
      </c>
      <c r="X87" s="1" t="n">
        <f aca="false">W87/20</f>
        <v>0.179731</v>
      </c>
      <c r="Y87" s="1" t="n">
        <v>0.0679922</v>
      </c>
      <c r="Z87" s="2" t="n">
        <f aca="false">Y87/0.015</f>
        <v>4.53281333333333</v>
      </c>
    </row>
    <row r="88" customFormat="false" ht="13.5" hidden="false" customHeight="false" outlineLevel="0" collapsed="false">
      <c r="F88" s="1" t="n">
        <v>0.068767</v>
      </c>
      <c r="G88" s="2" t="n">
        <f aca="false">F88/0.015</f>
        <v>4.58446666666667</v>
      </c>
      <c r="H88" s="1" t="n">
        <v>3.25623</v>
      </c>
      <c r="I88" s="1" t="n">
        <f aca="false">H88/20</f>
        <v>0.1628115</v>
      </c>
      <c r="K88" s="1" t="n">
        <v>3.39465</v>
      </c>
      <c r="L88" s="1" t="n">
        <f aca="false">K88/20</f>
        <v>0.1697325</v>
      </c>
      <c r="N88" s="1" t="n">
        <v>5.25015</v>
      </c>
      <c r="O88" s="1" t="n">
        <f aca="false">N88/20</f>
        <v>0.2625075</v>
      </c>
      <c r="Q88" s="1" t="n">
        <v>6.97836</v>
      </c>
      <c r="R88" s="1" t="n">
        <f aca="false">Q88/20</f>
        <v>0.348918</v>
      </c>
      <c r="T88" s="1" t="n">
        <v>4.3305</v>
      </c>
      <c r="U88" s="1" t="n">
        <f aca="false">T88/20</f>
        <v>0.216525</v>
      </c>
      <c r="W88" s="1" t="n">
        <v>3.54003</v>
      </c>
      <c r="X88" s="1" t="n">
        <f aca="false">W88/20</f>
        <v>0.1770015</v>
      </c>
      <c r="Y88" s="1" t="n">
        <v>0.0682654</v>
      </c>
      <c r="Z88" s="2" t="n">
        <f aca="false">Y88/0.015</f>
        <v>4.55102666666667</v>
      </c>
    </row>
    <row r="89" customFormat="false" ht="13.5" hidden="false" customHeight="false" outlineLevel="0" collapsed="false">
      <c r="F89" s="1" t="n">
        <v>0.0689969</v>
      </c>
      <c r="G89" s="2" t="n">
        <f aca="false">F89/0.015</f>
        <v>4.59979333333333</v>
      </c>
      <c r="H89" s="1" t="n">
        <v>3.1506</v>
      </c>
      <c r="I89" s="1" t="n">
        <f aca="false">H89/20</f>
        <v>0.15753</v>
      </c>
      <c r="K89" s="1" t="n">
        <v>3.27827</v>
      </c>
      <c r="L89" s="1" t="n">
        <f aca="false">K89/20</f>
        <v>0.1639135</v>
      </c>
      <c r="N89" s="1" t="n">
        <v>5.15194</v>
      </c>
      <c r="O89" s="1" t="n">
        <f aca="false">N89/20</f>
        <v>0.257597</v>
      </c>
      <c r="Q89" s="1" t="n">
        <v>6.82709</v>
      </c>
      <c r="R89" s="1" t="n">
        <f aca="false">Q89/20</f>
        <v>0.3413545</v>
      </c>
      <c r="T89" s="1" t="n">
        <v>4.23725</v>
      </c>
      <c r="U89" s="1" t="n">
        <f aca="false">T89/20</f>
        <v>0.2118625</v>
      </c>
      <c r="W89" s="1" t="n">
        <v>3.48106</v>
      </c>
      <c r="X89" s="1" t="n">
        <f aca="false">W89/20</f>
        <v>0.174053</v>
      </c>
      <c r="Y89" s="1" t="n">
        <v>0.0685234</v>
      </c>
      <c r="Z89" s="2" t="n">
        <f aca="false">Y89/0.015</f>
        <v>4.56822666666667</v>
      </c>
    </row>
    <row r="90" customFormat="false" ht="13.5" hidden="false" customHeight="false" outlineLevel="0" collapsed="false">
      <c r="F90" s="1" t="n">
        <v>0.069214</v>
      </c>
      <c r="G90" s="2" t="n">
        <f aca="false">F90/0.015</f>
        <v>4.61426666666667</v>
      </c>
      <c r="H90" s="1" t="n">
        <v>3.03339</v>
      </c>
      <c r="I90" s="1" t="n">
        <f aca="false">H90/20</f>
        <v>0.1516695</v>
      </c>
      <c r="K90" s="1" t="n">
        <v>3.14967</v>
      </c>
      <c r="L90" s="1" t="n">
        <f aca="false">K90/20</f>
        <v>0.1574835</v>
      </c>
      <c r="N90" s="1" t="n">
        <v>5.03453</v>
      </c>
      <c r="O90" s="1" t="n">
        <f aca="false">N90/20</f>
        <v>0.2517265</v>
      </c>
      <c r="Q90" s="1" t="n">
        <v>6.65103</v>
      </c>
      <c r="R90" s="1" t="n">
        <f aca="false">Q90/20</f>
        <v>0.3325515</v>
      </c>
      <c r="T90" s="1" t="n">
        <v>4.13202</v>
      </c>
      <c r="U90" s="1" t="n">
        <f aca="false">T90/20</f>
        <v>0.206601</v>
      </c>
      <c r="W90" s="1" t="n">
        <v>3.41605</v>
      </c>
      <c r="X90" s="1" t="n">
        <f aca="false">W90/20</f>
        <v>0.1708025</v>
      </c>
      <c r="Y90" s="1" t="n">
        <v>0.0687669</v>
      </c>
      <c r="Z90" s="2" t="n">
        <f aca="false">Y90/0.015</f>
        <v>4.58446</v>
      </c>
    </row>
    <row r="91" customFormat="false" ht="13.5" hidden="false" customHeight="false" outlineLevel="0" collapsed="false">
      <c r="F91" s="1" t="n">
        <v>0.069419</v>
      </c>
      <c r="G91" s="2" t="n">
        <f aca="false">F91/0.015</f>
        <v>4.62793333333333</v>
      </c>
      <c r="H91" s="1" t="n">
        <v>2.90178</v>
      </c>
      <c r="I91" s="1" t="n">
        <f aca="false">H91/20</f>
        <v>0.145089</v>
      </c>
      <c r="K91" s="1" t="n">
        <v>3.00595</v>
      </c>
      <c r="L91" s="1" t="n">
        <f aca="false">K91/20</f>
        <v>0.1502975</v>
      </c>
      <c r="N91" s="1" t="n">
        <v>4.88984</v>
      </c>
      <c r="O91" s="1" t="n">
        <f aca="false">N91/20</f>
        <v>0.244492</v>
      </c>
      <c r="Q91" s="1" t="n">
        <v>6.44632</v>
      </c>
      <c r="R91" s="1" t="n">
        <f aca="false">Q91/20</f>
        <v>0.322316</v>
      </c>
      <c r="T91" s="1" t="n">
        <v>4.00685</v>
      </c>
      <c r="U91" s="1" t="n">
        <f aca="false">T91/20</f>
        <v>0.2003425</v>
      </c>
      <c r="W91" s="1" t="n">
        <v>3.34194</v>
      </c>
      <c r="X91" s="1" t="n">
        <f aca="false">W91/20</f>
        <v>0.167097</v>
      </c>
      <c r="Y91" s="1" t="n">
        <v>0.0689969</v>
      </c>
      <c r="Z91" s="2" t="n">
        <f aca="false">Y91/0.015</f>
        <v>4.59979333333333</v>
      </c>
    </row>
    <row r="92" customFormat="false" ht="13.5" hidden="false" customHeight="false" outlineLevel="0" collapsed="false">
      <c r="F92" s="1" t="n">
        <v>0.0696125</v>
      </c>
      <c r="G92" s="2" t="n">
        <f aca="false">F92/0.015</f>
        <v>4.64083333333333</v>
      </c>
      <c r="H92" s="1" t="n">
        <v>2.7517</v>
      </c>
      <c r="I92" s="1" t="n">
        <f aca="false">H92/20</f>
        <v>0.137585</v>
      </c>
      <c r="K92" s="1" t="n">
        <v>2.84286</v>
      </c>
      <c r="L92" s="1" t="n">
        <f aca="false">K92/20</f>
        <v>0.142143</v>
      </c>
      <c r="N92" s="1" t="n">
        <v>4.70431</v>
      </c>
      <c r="O92" s="1" t="n">
        <f aca="false">N92/20</f>
        <v>0.2352155</v>
      </c>
      <c r="Q92" s="1" t="n">
        <v>6.20506</v>
      </c>
      <c r="R92" s="1" t="n">
        <f aca="false">Q92/20</f>
        <v>0.310253</v>
      </c>
      <c r="T92" s="1" t="n">
        <v>3.84219</v>
      </c>
      <c r="U92" s="1" t="n">
        <f aca="false">T92/20</f>
        <v>0.1921095</v>
      </c>
      <c r="W92" s="1" t="n">
        <v>3.25281</v>
      </c>
      <c r="X92" s="1" t="n">
        <f aca="false">W92/20</f>
        <v>0.1626405</v>
      </c>
      <c r="Y92" s="1" t="n">
        <v>0.069214</v>
      </c>
      <c r="Z92" s="2" t="n">
        <f aca="false">Y92/0.015</f>
        <v>4.61426666666667</v>
      </c>
    </row>
    <row r="93" customFormat="false" ht="13.5" hidden="false" customHeight="false" outlineLevel="0" collapsed="false">
      <c r="F93" s="1" t="n">
        <v>0.0697952</v>
      </c>
      <c r="G93" s="2" t="n">
        <f aca="false">F93/0.015</f>
        <v>4.65301333333333</v>
      </c>
      <c r="H93" s="1" t="n">
        <v>2.57683</v>
      </c>
      <c r="I93" s="1" t="n">
        <f aca="false">H93/20</f>
        <v>0.1288415</v>
      </c>
      <c r="K93" s="1" t="n">
        <v>2.65362</v>
      </c>
      <c r="L93" s="1" t="n">
        <f aca="false">K93/20</f>
        <v>0.132681</v>
      </c>
      <c r="N93" s="1" t="n">
        <v>4.45345</v>
      </c>
      <c r="O93" s="1" t="n">
        <f aca="false">N93/20</f>
        <v>0.2226725</v>
      </c>
      <c r="Q93" s="1" t="n">
        <v>5.91065</v>
      </c>
      <c r="R93" s="1" t="n">
        <f aca="false">Q93/20</f>
        <v>0.2955325</v>
      </c>
      <c r="T93" s="1" t="n">
        <v>3.58615</v>
      </c>
      <c r="U93" s="1" t="n">
        <f aca="false">T93/20</f>
        <v>0.1793075</v>
      </c>
      <c r="W93" s="1" t="n">
        <v>3.13715</v>
      </c>
      <c r="X93" s="1" t="n">
        <f aca="false">W93/20</f>
        <v>0.1568575</v>
      </c>
      <c r="Y93" s="1" t="n">
        <v>0.069419</v>
      </c>
      <c r="Z93" s="2" t="n">
        <f aca="false">Y93/0.015</f>
        <v>4.62793333333333</v>
      </c>
    </row>
    <row r="94" customFormat="false" ht="13.5" hidden="false" customHeight="false" outlineLevel="0" collapsed="false">
      <c r="F94" s="1" t="n">
        <v>0.0699677</v>
      </c>
      <c r="G94" s="2" t="n">
        <f aca="false">F94/0.015</f>
        <v>4.66451333333333</v>
      </c>
      <c r="H94" s="1" t="n">
        <v>2.36629</v>
      </c>
      <c r="I94" s="1" t="n">
        <f aca="false">H94/20</f>
        <v>0.1183145</v>
      </c>
      <c r="K94" s="1" t="n">
        <v>2.42642</v>
      </c>
      <c r="L94" s="1" t="n">
        <f aca="false">K94/20</f>
        <v>0.121321</v>
      </c>
      <c r="N94" s="1" t="n">
        <v>4.08755</v>
      </c>
      <c r="O94" s="1" t="n">
        <f aca="false">N94/20</f>
        <v>0.2043775</v>
      </c>
      <c r="Q94" s="1" t="n">
        <v>5.53461</v>
      </c>
      <c r="R94" s="1" t="n">
        <f aca="false">Q94/20</f>
        <v>0.2767305</v>
      </c>
      <c r="T94" s="1" t="n">
        <v>3.13023</v>
      </c>
      <c r="U94" s="1" t="n">
        <f aca="false">T94/20</f>
        <v>0.1565115</v>
      </c>
      <c r="W94" s="1" t="n">
        <v>2.9727</v>
      </c>
      <c r="X94" s="1" t="n">
        <f aca="false">W94/20</f>
        <v>0.148635</v>
      </c>
      <c r="Y94" s="1" t="n">
        <v>0.0696125</v>
      </c>
      <c r="Z94" s="2" t="n">
        <f aca="false">Y94/0.015</f>
        <v>4.64083333333333</v>
      </c>
    </row>
    <row r="95" customFormat="false" ht="13.5" hidden="false" customHeight="false" outlineLevel="0" collapsed="false">
      <c r="F95" s="1" t="n">
        <v>0.0701306</v>
      </c>
      <c r="G95" s="2" t="n">
        <f aca="false">F95/0.015</f>
        <v>4.67537333333333</v>
      </c>
      <c r="H95" s="1" t="n">
        <v>2.09806</v>
      </c>
      <c r="I95" s="1" t="n">
        <f aca="false">H95/20</f>
        <v>0.104903</v>
      </c>
      <c r="K95" s="1" t="n">
        <v>2.1369</v>
      </c>
      <c r="L95" s="1" t="n">
        <f aca="false">K95/20</f>
        <v>0.106845</v>
      </c>
      <c r="N95" s="1" t="n">
        <v>3.49025</v>
      </c>
      <c r="O95" s="1" t="n">
        <f aca="false">N95/20</f>
        <v>0.1745125</v>
      </c>
      <c r="Q95" s="1" t="n">
        <v>5.02209</v>
      </c>
      <c r="R95" s="1" t="n">
        <f aca="false">Q95/20</f>
        <v>0.2511045</v>
      </c>
      <c r="T95" s="1" t="n">
        <v>2.38133</v>
      </c>
      <c r="U95" s="1" t="n">
        <f aca="false">T95/20</f>
        <v>0.1190665</v>
      </c>
      <c r="W95" s="1" t="n">
        <v>2.71844</v>
      </c>
      <c r="X95" s="1" t="n">
        <f aca="false">W95/20</f>
        <v>0.135922</v>
      </c>
      <c r="Y95" s="1" t="n">
        <v>0.0697952</v>
      </c>
      <c r="Z95" s="2" t="n">
        <f aca="false">Y95/0.015</f>
        <v>4.65301333333333</v>
      </c>
    </row>
    <row r="96" customFormat="false" ht="13.5" hidden="false" customHeight="false" outlineLevel="0" collapsed="false">
      <c r="F96" s="1" t="n">
        <v>0.0702843</v>
      </c>
      <c r="G96" s="2" t="n">
        <f aca="false">F96/0.015</f>
        <v>4.68562</v>
      </c>
      <c r="H96" s="1" t="n">
        <v>1.70174</v>
      </c>
      <c r="I96" s="1" t="n">
        <f aca="false">H96/20</f>
        <v>0.085087</v>
      </c>
      <c r="K96" s="1" t="n">
        <v>1.71043</v>
      </c>
      <c r="L96" s="1" t="n">
        <f aca="false">K96/20</f>
        <v>0.0855215</v>
      </c>
      <c r="N96" s="1" t="n">
        <v>2.44821</v>
      </c>
      <c r="O96" s="1" t="n">
        <f aca="false">N96/20</f>
        <v>0.1224105</v>
      </c>
      <c r="Q96" s="1" t="n">
        <v>4.14173</v>
      </c>
      <c r="R96" s="1" t="n">
        <f aca="false">Q96/20</f>
        <v>0.2070865</v>
      </c>
      <c r="T96" s="1" t="n">
        <v>1.43886</v>
      </c>
      <c r="U96" s="1" t="n">
        <f aca="false">T96/20</f>
        <v>0.071943</v>
      </c>
      <c r="W96" s="1" t="n">
        <v>2.30156</v>
      </c>
      <c r="X96" s="1" t="n">
        <f aca="false">W96/20</f>
        <v>0.115078</v>
      </c>
      <c r="Y96" s="1" t="n">
        <v>0.0699677</v>
      </c>
      <c r="Z96" s="2" t="n">
        <f aca="false">Y96/0.015</f>
        <v>4.66451333333333</v>
      </c>
    </row>
    <row r="97" customFormat="false" ht="13.5" hidden="false" customHeight="false" outlineLevel="0" collapsed="false">
      <c r="F97" s="1" t="n">
        <v>0.0704295</v>
      </c>
      <c r="G97" s="2" t="n">
        <f aca="false">F97/0.015</f>
        <v>4.6953</v>
      </c>
      <c r="H97" s="1" t="n">
        <v>0.818247</v>
      </c>
      <c r="I97" s="1" t="n">
        <f aca="false">H97/20</f>
        <v>0.04091235</v>
      </c>
      <c r="K97" s="1" t="n">
        <v>0.80593</v>
      </c>
      <c r="L97" s="1" t="n">
        <f aca="false">K97/20</f>
        <v>0.0402965</v>
      </c>
      <c r="N97" s="1" t="n">
        <v>0.87972</v>
      </c>
      <c r="O97" s="1" t="n">
        <f aca="false">N97/20</f>
        <v>0.043986</v>
      </c>
      <c r="Q97" s="1" t="n">
        <v>1.96635</v>
      </c>
      <c r="R97" s="1" t="n">
        <f aca="false">Q97/20</f>
        <v>0.0983175</v>
      </c>
      <c r="T97" s="1" t="n">
        <v>0.473598</v>
      </c>
      <c r="U97" s="1" t="n">
        <f aca="false">T97/20</f>
        <v>0.0236799</v>
      </c>
      <c r="W97" s="1" t="n">
        <v>1.59389</v>
      </c>
      <c r="X97" s="1" t="n">
        <f aca="false">W97/20</f>
        <v>0.0796945</v>
      </c>
      <c r="Y97" s="1" t="n">
        <v>0.0701306</v>
      </c>
      <c r="Z97" s="2" t="n">
        <f aca="false">Y97/0.015</f>
        <v>4.67537333333333</v>
      </c>
    </row>
    <row r="98" customFormat="false" ht="13.5" hidden="false" customHeight="false" outlineLevel="0" collapsed="false">
      <c r="W98" s="1" t="n">
        <v>0.638214</v>
      </c>
      <c r="X98" s="1" t="n">
        <f aca="false">W98/20</f>
        <v>0.0319107</v>
      </c>
      <c r="Y98" s="1" t="n">
        <v>0.0702843</v>
      </c>
      <c r="Z98" s="2" t="n">
        <f aca="false">Y98/0.015</f>
        <v>4.68562</v>
      </c>
    </row>
    <row r="99" customFormat="false" ht="13.5" hidden="false" customHeight="false" outlineLevel="0" collapsed="false">
      <c r="W99" s="1" t="n">
        <v>0.096694</v>
      </c>
      <c r="X99" s="1" t="n">
        <f aca="false">W99/20</f>
        <v>0.0048347</v>
      </c>
      <c r="Y99" s="1" t="n">
        <v>0.0704013</v>
      </c>
      <c r="Z99" s="2" t="n">
        <f aca="false">Y99/0.015</f>
        <v>4.69342</v>
      </c>
    </row>
    <row r="100" customFormat="false" ht="13.5" hidden="false" customHeight="false" outlineLevel="0" collapsed="false">
      <c r="W100" s="1" t="n">
        <v>0.000814338</v>
      </c>
      <c r="X100" s="1" t="n">
        <f aca="false">W100/20</f>
        <v>4.07169E-005</v>
      </c>
      <c r="Y100" s="1" t="n">
        <v>0.0704605</v>
      </c>
      <c r="Z100" s="2" t="n">
        <f aca="false">Y100/0.015</f>
        <v>4.69736666666667</v>
      </c>
    </row>
    <row r="101" customFormat="false" ht="13.5" hidden="false" customHeight="false" outlineLevel="0" collapsed="false">
      <c r="W101" s="2" t="n">
        <v>2.93448E-006</v>
      </c>
      <c r="X101" s="1" t="n">
        <f aca="false">W101/20</f>
        <v>1.46724E-007</v>
      </c>
      <c r="Y101" s="1" t="n">
        <v>0.0704887</v>
      </c>
      <c r="Z101" s="2" t="n">
        <f aca="false">Y101/0.015</f>
        <v>4.69924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5:51:43Z</dcterms:created>
  <dc:creator>kitakaze</dc:creator>
  <dc:description/>
  <dc:language>en-US</dc:language>
  <cp:lastModifiedBy>kitakaze</cp:lastModifiedBy>
  <dcterms:modified xsi:type="dcterms:W3CDTF">2011-04-23T18:11:04Z</dcterms:modified>
  <cp:revision>0</cp:revision>
  <dc:subject/>
  <dc:title/>
</cp:coreProperties>
</file>