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single hill</t>
  </si>
  <si>
    <t xml:space="preserve">case 4.2</t>
  </si>
  <si>
    <t xml:space="preserve">hill height</t>
  </si>
  <si>
    <t xml:space="preserve">h=0.028m</t>
  </si>
  <si>
    <t xml:space="preserve">Re60000</t>
  </si>
  <si>
    <t xml:space="preserve">l=0.07L</t>
  </si>
  <si>
    <t xml:space="preserve">kineticViscosity</t>
  </si>
  <si>
    <t xml:space="preserve">water</t>
  </si>
  <si>
    <t xml:space="preserve">bulkVelocity</t>
  </si>
  <si>
    <t xml:space="preserve">air</t>
  </si>
  <si>
    <t xml:space="preserve">Vbulk</t>
  </si>
  <si>
    <t xml:space="preserve">k</t>
  </si>
  <si>
    <t xml:space="preserve">epsilon</t>
  </si>
  <si>
    <t xml:space="preserve">omega</t>
  </si>
  <si>
    <t xml:space="preserve">nut</t>
  </si>
  <si>
    <t xml:space="preserve">nuTil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2.62"/>
    <col collapsed="false" customWidth="true" hidden="false" outlineLevel="0" max="4" min="4" style="0" width="10.62"/>
    <col collapsed="false" customWidth="true" hidden="false" outlineLevel="0" max="5" min="5" style="0" width="15.62"/>
    <col collapsed="false" customWidth="true" hidden="false" outlineLevel="0" max="9" min="6" style="0" width="12.62"/>
  </cols>
  <sheetData>
    <row r="1" customFormat="false" ht="13.5" hidden="false" customHeight="false" outlineLevel="0" collapsed="false">
      <c r="C1" s="0" t="s">
        <v>0</v>
      </c>
      <c r="D1" s="0" t="s">
        <v>1</v>
      </c>
    </row>
    <row r="3" customFormat="false" ht="13.5" hidden="false" customHeight="false" outlineLevel="0" collapsed="false">
      <c r="B3" s="0" t="s">
        <v>2</v>
      </c>
      <c r="C3" s="0" t="s">
        <v>3</v>
      </c>
      <c r="E3" s="0" t="s">
        <v>4</v>
      </c>
      <c r="G3" s="0" t="s">
        <v>5</v>
      </c>
      <c r="H3" s="0" t="n">
        <v>0.00196</v>
      </c>
    </row>
    <row r="4" customFormat="false" ht="13.5" hidden="false" customHeight="false" outlineLevel="0" collapsed="false">
      <c r="C4" s="0" t="s">
        <v>6</v>
      </c>
    </row>
    <row r="5" customFormat="false" ht="13.5" hidden="false" customHeight="false" outlineLevel="0" collapsed="false">
      <c r="B5" s="0" t="s">
        <v>7</v>
      </c>
      <c r="C5" s="1" t="n">
        <v>1E-006</v>
      </c>
      <c r="D5" s="0" t="s">
        <v>8</v>
      </c>
      <c r="E5" s="0" t="n">
        <f aca="false">60000*0.000001/0.028</f>
        <v>2.14285714285714</v>
      </c>
    </row>
    <row r="6" customFormat="false" ht="13.5" hidden="false" customHeight="false" outlineLevel="0" collapsed="false">
      <c r="B6" s="0" t="s">
        <v>9</v>
      </c>
      <c r="C6" s="1" t="n">
        <v>1.5E-005</v>
      </c>
      <c r="D6" s="0" t="s">
        <v>8</v>
      </c>
      <c r="E6" s="0" t="n">
        <f aca="false">60000*0.000015/0.028</f>
        <v>32.1428571428571</v>
      </c>
    </row>
    <row r="7" customFormat="false" ht="13.5" hidden="false" customHeight="false" outlineLevel="0" collapsed="false">
      <c r="D7" s="0" t="s">
        <v>10</v>
      </c>
      <c r="E7" s="0" t="s">
        <v>11</v>
      </c>
      <c r="F7" s="0" t="s">
        <v>12</v>
      </c>
      <c r="G7" s="0" t="s">
        <v>13</v>
      </c>
      <c r="H7" s="0" t="s">
        <v>14</v>
      </c>
      <c r="I7" s="0" t="s">
        <v>15</v>
      </c>
    </row>
    <row r="8" customFormat="false" ht="13.5" hidden="false" customHeight="false" outlineLevel="0" collapsed="false">
      <c r="D8" s="0" t="n">
        <v>2.147</v>
      </c>
      <c r="E8" s="0" t="n">
        <f aca="false">1.5*(D8*0.03)^2</f>
        <v>0.00622297215</v>
      </c>
      <c r="F8" s="0" t="n">
        <f aca="false">0.09^(0.75)*E8^(1.5)*H3^(-1)</f>
        <v>0.041154999123422</v>
      </c>
      <c r="G8" s="0" t="n">
        <f aca="false">0.09^(-0.25)*E8^(0.5)/H3</f>
        <v>73.4822134850824</v>
      </c>
      <c r="H8" s="0" t="n">
        <f aca="false">0.09*(E8)^2/F8</f>
        <v>8.46867813972877E-005</v>
      </c>
      <c r="I8" s="1" t="n">
        <f aca="false">H8/0.000001</f>
        <v>84.6867813972877</v>
      </c>
    </row>
    <row r="9" customFormat="false" ht="13.5" hidden="false" customHeight="false" outlineLevel="0" collapsed="false">
      <c r="D9" s="0" t="n">
        <v>32</v>
      </c>
      <c r="E9" s="0" t="n">
        <f aca="false">1.5*(D9*0.03)^2</f>
        <v>1.3824</v>
      </c>
      <c r="F9" s="0" t="n">
        <f aca="false">0.09^(0.75)*E9^(1.5)*H3^(-1)</f>
        <v>136.26251436177</v>
      </c>
      <c r="G9" s="0" t="n">
        <f aca="false">0.09^(-0.25)*E9^(0.5)/H3</f>
        <v>1095.21696857133</v>
      </c>
      <c r="H9" s="0" t="n">
        <f aca="false">0.09*(E9)^2/F9</f>
        <v>0.00126221565193908</v>
      </c>
      <c r="I9" s="1" t="n">
        <f aca="false">H9/0.000015</f>
        <v>84.14771012927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16:27:38Z</dcterms:created>
  <dc:creator>kitakaze</dc:creator>
  <dc:description/>
  <dc:language>en-US</dc:language>
  <cp:lastModifiedBy>kitakaze</cp:lastModifiedBy>
  <dcterms:modified xsi:type="dcterms:W3CDTF">2011-06-11T15:26:43Z</dcterms:modified>
  <cp:revision>0</cp:revision>
  <dc:subject/>
  <dc:title/>
</cp:coreProperties>
</file>